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95.014</c:v>
                </c:pt>
                <c:pt idx="1">
                  <c:v>102.6038</c:v>
                </c:pt>
                <c:pt idx="2">
                  <c:v>136.2729</c:v>
                </c:pt>
                <c:pt idx="3">
                  <c:v>148.6444</c:v>
                </c:pt>
                <c:pt idx="4">
                  <c:v>124.8302</c:v>
                </c:pt>
                <c:pt idx="5">
                  <c:v>115.1986</c:v>
                </c:pt>
                <c:pt idx="6">
                  <c:v>176.838</c:v>
                </c:pt>
                <c:pt idx="7">
                  <c:v>123.5443</c:v>
                </c:pt>
                <c:pt idx="8">
                  <c:v>170.9039</c:v>
                </c:pt>
                <c:pt idx="9">
                  <c:v>402.6006</c:v>
                </c:pt>
                <c:pt idx="10">
                  <c:v>169.3476</c:v>
                </c:pt>
                <c:pt idx="11">
                  <c:v>107.601</c:v>
                </c:pt>
                <c:pt idx="12">
                  <c:v>116.0762</c:v>
                </c:pt>
                <c:pt idx="13">
                  <c:v>101.9774</c:v>
                </c:pt>
                <c:pt idx="14">
                  <c:v>103.3282</c:v>
                </c:pt>
                <c:pt idx="15">
                  <c:v>95.5593</c:v>
                </c:pt>
                <c:pt idx="16">
                  <c:v>106.8371</c:v>
                </c:pt>
                <c:pt idx="17">
                  <c:v>126.5698</c:v>
                </c:pt>
                <c:pt idx="18">
                  <c:v>76.0788</c:v>
                </c:pt>
                <c:pt idx="19">
                  <c:v>106.5389</c:v>
                </c:pt>
                <c:pt idx="20">
                  <c:v>45.1299</c:v>
                </c:pt>
                <c:pt idx="21">
                  <c:v>60.1067</c:v>
                </c:pt>
                <c:pt idx="22">
                  <c:v>35.4017</c:v>
                </c:pt>
                <c:pt idx="23">
                  <c:v>53.0965</c:v>
                </c:pt>
                <c:pt idx="24">
                  <c:v>21.769</c:v>
                </c:pt>
                <c:pt idx="25">
                  <c:v>27.0304</c:v>
                </c:pt>
                <c:pt idx="26">
                  <c:v>27.6171</c:v>
                </c:pt>
                <c:pt idx="27">
                  <c:v>45.2524</c:v>
                </c:pt>
                <c:pt idx="28">
                  <c:v>36.1527</c:v>
                </c:pt>
                <c:pt idx="29">
                  <c:v>69.0882</c:v>
                </c:pt>
                <c:pt idx="30">
                  <c:v>36.9591</c:v>
                </c:pt>
                <c:pt idx="31">
                  <c:v>49.4855</c:v>
                </c:pt>
                <c:pt idx="32">
                  <c:v>69.4101</c:v>
                </c:pt>
                <c:pt idx="33">
                  <c:v>52.1129</c:v>
                </c:pt>
                <c:pt idx="34">
                  <c:v>75.7166</c:v>
                </c:pt>
                <c:pt idx="35">
                  <c:v>30.8431</c:v>
                </c:pt>
                <c:pt idx="36">
                  <c:v>61.0211</c:v>
                </c:pt>
                <c:pt idx="37">
                  <c:v>55.3765</c:v>
                </c:pt>
                <c:pt idx="38">
                  <c:v>58.0086</c:v>
                </c:pt>
                <c:pt idx="39">
                  <c:v>76.3708</c:v>
                </c:pt>
                <c:pt idx="40">
                  <c:v>72.0164</c:v>
                </c:pt>
                <c:pt idx="41">
                  <c:v>69.2743</c:v>
                </c:pt>
                <c:pt idx="42">
                  <c:v>90.4083</c:v>
                </c:pt>
                <c:pt idx="43">
                  <c:v>90.5231</c:v>
                </c:pt>
                <c:pt idx="44">
                  <c:v>80.6032</c:v>
                </c:pt>
                <c:pt idx="45">
                  <c:v>68.7488</c:v>
                </c:pt>
                <c:pt idx="46">
                  <c:v>60.5949</c:v>
                </c:pt>
                <c:pt idx="47">
                  <c:v>19.1564</c:v>
                </c:pt>
                <c:pt idx="48">
                  <c:v>73.9757</c:v>
                </c:pt>
                <c:pt idx="49">
                  <c:v>40.8224</c:v>
                </c:pt>
                <c:pt idx="50">
                  <c:v>61.4637</c:v>
                </c:pt>
                <c:pt idx="51">
                  <c:v>58.8465</c:v>
                </c:pt>
                <c:pt idx="52">
                  <c:v>-3.4266</c:v>
                </c:pt>
                <c:pt idx="53">
                  <c:v>20.3842</c:v>
                </c:pt>
              </c:numCache>
            </c:numRef>
          </c:yVal>
          <c:smooth val="0"/>
        </c:ser>
        <c:axId val="6676873"/>
        <c:axId val="3756259"/>
      </c:scatterChart>
      <c:valAx>
        <c:axId val="667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59"/>
        <c:crossesAt val="0"/>
        <c:crossBetween val="midCat"/>
      </c:valAx>
      <c:valAx>
        <c:axId val="3756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9.65</c:v>
                </c:pt>
                <c:pt idx="1">
                  <c:v>167.08</c:v>
                </c:pt>
                <c:pt idx="2">
                  <c:v>167.58</c:v>
                </c:pt>
                <c:pt idx="3">
                  <c:v>165.56</c:v>
                </c:pt>
                <c:pt idx="4">
                  <c:v>160.89</c:v>
                </c:pt>
                <c:pt idx="5">
                  <c:v>158.74</c:v>
                </c:pt>
                <c:pt idx="6">
                  <c:v>156.78</c:v>
                </c:pt>
                <c:pt idx="7">
                  <c:v>149.78</c:v>
                </c:pt>
                <c:pt idx="8">
                  <c:v>150.08</c:v>
                </c:pt>
                <c:pt idx="9">
                  <c:v>140.6</c:v>
                </c:pt>
                <c:pt idx="10">
                  <c:v>110.99</c:v>
                </c:pt>
                <c:pt idx="11">
                  <c:v>98.57</c:v>
                </c:pt>
                <c:pt idx="12">
                  <c:v>93.82</c:v>
                </c:pt>
                <c:pt idx="13">
                  <c:v>85.75</c:v>
                </c:pt>
                <c:pt idx="14">
                  <c:v>80.86</c:v>
                </c:pt>
                <c:pt idx="15">
                  <c:v>72.71</c:v>
                </c:pt>
                <c:pt idx="16">
                  <c:v>65.86</c:v>
                </c:pt>
                <c:pt idx="17">
                  <c:v>57.93</c:v>
                </c:pt>
                <c:pt idx="18">
                  <c:v>49.8</c:v>
                </c:pt>
                <c:pt idx="19">
                  <c:v>45.81</c:v>
                </c:pt>
                <c:pt idx="20">
                  <c:v>42.06</c:v>
                </c:pt>
                <c:pt idx="21">
                  <c:v>41.25</c:v>
                </c:pt>
                <c:pt idx="22">
                  <c:v>40.19</c:v>
                </c:pt>
                <c:pt idx="23">
                  <c:v>43.59</c:v>
                </c:pt>
                <c:pt idx="24">
                  <c:v>43.49</c:v>
                </c:pt>
                <c:pt idx="25">
                  <c:v>48.88</c:v>
                </c:pt>
                <c:pt idx="26">
                  <c:v>49.26</c:v>
                </c:pt>
                <c:pt idx="27">
                  <c:v>52.6</c:v>
                </c:pt>
                <c:pt idx="28">
                  <c:v>53.62</c:v>
                </c:pt>
                <c:pt idx="29">
                  <c:v>55.8</c:v>
                </c:pt>
                <c:pt idx="30">
                  <c:v>56.53</c:v>
                </c:pt>
                <c:pt idx="31">
                  <c:v>60.04</c:v>
                </c:pt>
                <c:pt idx="32">
                  <c:v>62.02</c:v>
                </c:pt>
                <c:pt idx="33">
                  <c:v>64.11</c:v>
                </c:pt>
                <c:pt idx="34">
                  <c:v>67.96</c:v>
                </c:pt>
                <c:pt idx="35">
                  <c:v>68.44</c:v>
                </c:pt>
                <c:pt idx="36">
                  <c:v>72.24</c:v>
                </c:pt>
                <c:pt idx="37">
                  <c:v>72.19</c:v>
                </c:pt>
                <c:pt idx="38">
                  <c:v>68.57</c:v>
                </c:pt>
                <c:pt idx="39">
                  <c:v>70.17</c:v>
                </c:pt>
                <c:pt idx="40">
                  <c:v>66.61</c:v>
                </c:pt>
                <c:pt idx="41">
                  <c:v>65.56</c:v>
                </c:pt>
                <c:pt idx="42">
                  <c:v>64.51</c:v>
                </c:pt>
                <c:pt idx="43">
                  <c:v>55.13</c:v>
                </c:pt>
                <c:pt idx="44">
                  <c:v>48.12</c:v>
                </c:pt>
              </c:numCache>
            </c:numRef>
          </c:yVal>
          <c:smooth val="0"/>
        </c:ser>
        <c:axId val="84908445"/>
        <c:axId val="84624973"/>
      </c:scatterChart>
      <c:valAx>
        <c:axId val="8490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973"/>
        <c:crossesAt val="0"/>
        <c:crossBetween val="midCat"/>
      </c:valAx>
      <c:valAx>
        <c:axId val="84624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60.53</c:v>
                </c:pt>
                <c:pt idx="1">
                  <c:v>161.67</c:v>
                </c:pt>
                <c:pt idx="2">
                  <c:v>162.9</c:v>
                </c:pt>
                <c:pt idx="3">
                  <c:v>159.78</c:v>
                </c:pt>
                <c:pt idx="4">
                  <c:v>155.66</c:v>
                </c:pt>
                <c:pt idx="5">
                  <c:v>153</c:v>
                </c:pt>
                <c:pt idx="6">
                  <c:v>152.24</c:v>
                </c:pt>
                <c:pt idx="7">
                  <c:v>147.67</c:v>
                </c:pt>
                <c:pt idx="8">
                  <c:v>143.35</c:v>
                </c:pt>
                <c:pt idx="9">
                  <c:v>137.5</c:v>
                </c:pt>
                <c:pt idx="10">
                  <c:v>105</c:v>
                </c:pt>
                <c:pt idx="11">
                  <c:v>95.07</c:v>
                </c:pt>
                <c:pt idx="12">
                  <c:v>88.51</c:v>
                </c:pt>
                <c:pt idx="13">
                  <c:v>82.78</c:v>
                </c:pt>
                <c:pt idx="14">
                  <c:v>75.49</c:v>
                </c:pt>
                <c:pt idx="15">
                  <c:v>68.56</c:v>
                </c:pt>
                <c:pt idx="16">
                  <c:v>62.38</c:v>
                </c:pt>
                <c:pt idx="17">
                  <c:v>56.78</c:v>
                </c:pt>
                <c:pt idx="18">
                  <c:v>48.56</c:v>
                </c:pt>
                <c:pt idx="19">
                  <c:v>47.93</c:v>
                </c:pt>
                <c:pt idx="20">
                  <c:v>41.6</c:v>
                </c:pt>
                <c:pt idx="21">
                  <c:v>42</c:v>
                </c:pt>
                <c:pt idx="22">
                  <c:v>42.84</c:v>
                </c:pt>
                <c:pt idx="23">
                  <c:v>44.36</c:v>
                </c:pt>
                <c:pt idx="24">
                  <c:v>46.42</c:v>
                </c:pt>
                <c:pt idx="25">
                  <c:v>47.24</c:v>
                </c:pt>
                <c:pt idx="26">
                  <c:v>50.33</c:v>
                </c:pt>
                <c:pt idx="27">
                  <c:v>52.86</c:v>
                </c:pt>
                <c:pt idx="28">
                  <c:v>54.02</c:v>
                </c:pt>
                <c:pt idx="29">
                  <c:v>57.67</c:v>
                </c:pt>
                <c:pt idx="30">
                  <c:v>57.94</c:v>
                </c:pt>
                <c:pt idx="31">
                  <c:v>60.88</c:v>
                </c:pt>
                <c:pt idx="32">
                  <c:v>64.6</c:v>
                </c:pt>
                <c:pt idx="33">
                  <c:v>66.52</c:v>
                </c:pt>
                <c:pt idx="34">
                  <c:v>69.11</c:v>
                </c:pt>
                <c:pt idx="35">
                  <c:v>68.47</c:v>
                </c:pt>
                <c:pt idx="36">
                  <c:v>71.18</c:v>
                </c:pt>
                <c:pt idx="37">
                  <c:v>67.37</c:v>
                </c:pt>
                <c:pt idx="38">
                  <c:v>69.06</c:v>
                </c:pt>
                <c:pt idx="39">
                  <c:v>67.5</c:v>
                </c:pt>
                <c:pt idx="40">
                  <c:v>66.14</c:v>
                </c:pt>
                <c:pt idx="41">
                  <c:v>64.95</c:v>
                </c:pt>
                <c:pt idx="42">
                  <c:v>58.34</c:v>
                </c:pt>
                <c:pt idx="43">
                  <c:v>51.97</c:v>
                </c:pt>
              </c:numCache>
            </c:numRef>
          </c:yVal>
          <c:smooth val="0"/>
        </c:ser>
        <c:axId val="18871589"/>
        <c:axId val="82011749"/>
      </c:scatterChart>
      <c:valAx>
        <c:axId val="1887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749"/>
        <c:crossesAt val="0"/>
        <c:crossBetween val="midCat"/>
      </c:valAx>
      <c:valAx>
        <c:axId val="82011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6.12</c:v>
                </c:pt>
                <c:pt idx="1">
                  <c:v>157.87</c:v>
                </c:pt>
                <c:pt idx="2">
                  <c:v>157.82</c:v>
                </c:pt>
                <c:pt idx="3">
                  <c:v>155.07</c:v>
                </c:pt>
                <c:pt idx="4">
                  <c:v>150.65</c:v>
                </c:pt>
                <c:pt idx="5">
                  <c:v>149.15</c:v>
                </c:pt>
                <c:pt idx="6">
                  <c:v>150.1</c:v>
                </c:pt>
                <c:pt idx="7">
                  <c:v>141.7</c:v>
                </c:pt>
                <c:pt idx="8">
                  <c:v>140.28</c:v>
                </c:pt>
                <c:pt idx="9">
                  <c:v>129.8</c:v>
                </c:pt>
                <c:pt idx="10">
                  <c:v>101.26</c:v>
                </c:pt>
                <c:pt idx="11">
                  <c:v>90.1</c:v>
                </c:pt>
                <c:pt idx="12">
                  <c:v>85.56</c:v>
                </c:pt>
                <c:pt idx="13">
                  <c:v>77.7</c:v>
                </c:pt>
                <c:pt idx="14">
                  <c:v>71.45</c:v>
                </c:pt>
                <c:pt idx="15">
                  <c:v>65.14</c:v>
                </c:pt>
                <c:pt idx="16">
                  <c:v>60.95</c:v>
                </c:pt>
                <c:pt idx="17">
                  <c:v>55.06</c:v>
                </c:pt>
                <c:pt idx="18">
                  <c:v>50.27</c:v>
                </c:pt>
                <c:pt idx="19">
                  <c:v>47.01</c:v>
                </c:pt>
                <c:pt idx="20">
                  <c:v>42.26</c:v>
                </c:pt>
                <c:pt idx="21">
                  <c:v>44.28</c:v>
                </c:pt>
                <c:pt idx="22">
                  <c:v>43.61</c:v>
                </c:pt>
                <c:pt idx="23">
                  <c:v>46.97</c:v>
                </c:pt>
                <c:pt idx="24">
                  <c:v>45.12</c:v>
                </c:pt>
                <c:pt idx="25">
                  <c:v>48.39</c:v>
                </c:pt>
                <c:pt idx="26">
                  <c:v>50.75</c:v>
                </c:pt>
                <c:pt idx="27">
                  <c:v>53.29</c:v>
                </c:pt>
                <c:pt idx="28">
                  <c:v>55.88</c:v>
                </c:pt>
                <c:pt idx="29">
                  <c:v>58.87</c:v>
                </c:pt>
                <c:pt idx="30">
                  <c:v>58.88</c:v>
                </c:pt>
                <c:pt idx="31">
                  <c:v>63.34</c:v>
                </c:pt>
                <c:pt idx="32">
                  <c:v>66.76</c:v>
                </c:pt>
                <c:pt idx="33">
                  <c:v>67.69</c:v>
                </c:pt>
                <c:pt idx="34">
                  <c:v>69.08</c:v>
                </c:pt>
                <c:pt idx="35">
                  <c:v>67.82</c:v>
                </c:pt>
                <c:pt idx="36">
                  <c:v>66.84</c:v>
                </c:pt>
                <c:pt idx="37">
                  <c:v>67.92</c:v>
                </c:pt>
                <c:pt idx="38">
                  <c:v>66.71</c:v>
                </c:pt>
                <c:pt idx="39">
                  <c:v>67</c:v>
                </c:pt>
                <c:pt idx="40">
                  <c:v>65.54</c:v>
                </c:pt>
                <c:pt idx="41">
                  <c:v>59.25</c:v>
                </c:pt>
                <c:pt idx="42">
                  <c:v>55.18</c:v>
                </c:pt>
              </c:numCache>
            </c:numRef>
          </c:yVal>
          <c:smooth val="0"/>
        </c:ser>
        <c:axId val="18398839"/>
        <c:axId val="68729623"/>
      </c:scatterChart>
      <c:valAx>
        <c:axId val="1839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623"/>
        <c:crossesAt val="0"/>
        <c:crossBetween val="midCat"/>
      </c:valAx>
      <c:valAx>
        <c:axId val="68729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53.04</c:v>
                </c:pt>
                <c:pt idx="1">
                  <c:v>153.57</c:v>
                </c:pt>
                <c:pt idx="2">
                  <c:v>153.63</c:v>
                </c:pt>
                <c:pt idx="3">
                  <c:v>150.5</c:v>
                </c:pt>
                <c:pt idx="4">
                  <c:v>147.28</c:v>
                </c:pt>
                <c:pt idx="5">
                  <c:v>147.41</c:v>
                </c:pt>
                <c:pt idx="6">
                  <c:v>144.4</c:v>
                </c:pt>
                <c:pt idx="7">
                  <c:v>139</c:v>
                </c:pt>
                <c:pt idx="8">
                  <c:v>132.97</c:v>
                </c:pt>
                <c:pt idx="9">
                  <c:v>124.44</c:v>
                </c:pt>
                <c:pt idx="10">
                  <c:v>96.2</c:v>
                </c:pt>
                <c:pt idx="11">
                  <c:v>87.25</c:v>
                </c:pt>
                <c:pt idx="12">
                  <c:v>80.65</c:v>
                </c:pt>
                <c:pt idx="13">
                  <c:v>73.8</c:v>
                </c:pt>
                <c:pt idx="14">
                  <c:v>68.08</c:v>
                </c:pt>
                <c:pt idx="15">
                  <c:v>63.61</c:v>
                </c:pt>
                <c:pt idx="16">
                  <c:v>59.04</c:v>
                </c:pt>
                <c:pt idx="17">
                  <c:v>56.14</c:v>
                </c:pt>
                <c:pt idx="18">
                  <c:v>49.25</c:v>
                </c:pt>
                <c:pt idx="19">
                  <c:v>47.2</c:v>
                </c:pt>
                <c:pt idx="20">
                  <c:v>44.35</c:v>
                </c:pt>
                <c:pt idx="21">
                  <c:v>44.88</c:v>
                </c:pt>
                <c:pt idx="22">
                  <c:v>46.08</c:v>
                </c:pt>
                <c:pt idx="23">
                  <c:v>45.73</c:v>
                </c:pt>
                <c:pt idx="24">
                  <c:v>46.34</c:v>
                </c:pt>
                <c:pt idx="25">
                  <c:v>48.93</c:v>
                </c:pt>
                <c:pt idx="26">
                  <c:v>51.31</c:v>
                </c:pt>
                <c:pt idx="27">
                  <c:v>55.06</c:v>
                </c:pt>
                <c:pt idx="28">
                  <c:v>57.12</c:v>
                </c:pt>
                <c:pt idx="29">
                  <c:v>59.67</c:v>
                </c:pt>
                <c:pt idx="30">
                  <c:v>61.31</c:v>
                </c:pt>
                <c:pt idx="31">
                  <c:v>65.43</c:v>
                </c:pt>
                <c:pt idx="32">
                  <c:v>67.82</c:v>
                </c:pt>
                <c:pt idx="33">
                  <c:v>67.77</c:v>
                </c:pt>
                <c:pt idx="34">
                  <c:v>68.42</c:v>
                </c:pt>
                <c:pt idx="35">
                  <c:v>64.07</c:v>
                </c:pt>
                <c:pt idx="36">
                  <c:v>67.39</c:v>
                </c:pt>
                <c:pt idx="37">
                  <c:v>65.84</c:v>
                </c:pt>
                <c:pt idx="38">
                  <c:v>66.31</c:v>
                </c:pt>
                <c:pt idx="39">
                  <c:v>66.37</c:v>
                </c:pt>
                <c:pt idx="40">
                  <c:v>60.23</c:v>
                </c:pt>
                <c:pt idx="41">
                  <c:v>56.26</c:v>
                </c:pt>
              </c:numCache>
            </c:numRef>
          </c:yVal>
          <c:smooth val="0"/>
        </c:ser>
        <c:axId val="99934388"/>
        <c:axId val="70490893"/>
      </c:scatterChart>
      <c:valAx>
        <c:axId val="9993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893"/>
        <c:crossesAt val="0"/>
        <c:crossBetween val="midCat"/>
      </c:valAx>
      <c:valAx>
        <c:axId val="70490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49.39</c:v>
                </c:pt>
                <c:pt idx="1">
                  <c:v>149.98</c:v>
                </c:pt>
                <c:pt idx="2">
                  <c:v>149.48</c:v>
                </c:pt>
                <c:pt idx="3">
                  <c:v>147.38</c:v>
                </c:pt>
                <c:pt idx="4">
                  <c:v>145.8</c:v>
                </c:pt>
                <c:pt idx="5">
                  <c:v>142.32</c:v>
                </c:pt>
                <c:pt idx="6">
                  <c:v>141.7</c:v>
                </c:pt>
                <c:pt idx="7">
                  <c:v>132.29</c:v>
                </c:pt>
                <c:pt idx="8">
                  <c:v>127.76</c:v>
                </c:pt>
                <c:pt idx="9">
                  <c:v>118.08</c:v>
                </c:pt>
                <c:pt idx="10">
                  <c:v>93.12</c:v>
                </c:pt>
                <c:pt idx="11">
                  <c:v>82.58</c:v>
                </c:pt>
                <c:pt idx="12">
                  <c:v>76.82</c:v>
                </c:pt>
                <c:pt idx="13">
                  <c:v>70.5</c:v>
                </c:pt>
                <c:pt idx="14">
                  <c:v>66.45</c:v>
                </c:pt>
                <c:pt idx="15">
                  <c:v>61.65</c:v>
                </c:pt>
                <c:pt idx="16">
                  <c:v>59.76</c:v>
                </c:pt>
                <c:pt idx="17">
                  <c:v>54.77</c:v>
                </c:pt>
                <c:pt idx="18">
                  <c:v>49.26</c:v>
                </c:pt>
                <c:pt idx="19">
                  <c:v>48.79</c:v>
                </c:pt>
                <c:pt idx="20">
                  <c:v>44.9</c:v>
                </c:pt>
                <c:pt idx="21">
                  <c:v>47.09</c:v>
                </c:pt>
                <c:pt idx="22">
                  <c:v>45</c:v>
                </c:pt>
                <c:pt idx="23">
                  <c:v>46.83</c:v>
                </c:pt>
                <c:pt idx="24">
                  <c:v>46.99</c:v>
                </c:pt>
                <c:pt idx="25">
                  <c:v>49.58</c:v>
                </c:pt>
                <c:pt idx="26">
                  <c:v>53.1</c:v>
                </c:pt>
                <c:pt idx="27">
                  <c:v>56.27</c:v>
                </c:pt>
                <c:pt idx="28">
                  <c:v>57.99</c:v>
                </c:pt>
                <c:pt idx="29">
                  <c:v>61.86</c:v>
                </c:pt>
                <c:pt idx="30">
                  <c:v>63.39</c:v>
                </c:pt>
                <c:pt idx="31">
                  <c:v>66.51</c:v>
                </c:pt>
                <c:pt idx="32">
                  <c:v>67.89</c:v>
                </c:pt>
                <c:pt idx="33">
                  <c:v>67.26</c:v>
                </c:pt>
                <c:pt idx="34">
                  <c:v>64.9</c:v>
                </c:pt>
                <c:pt idx="35">
                  <c:v>64.78</c:v>
                </c:pt>
                <c:pt idx="36">
                  <c:v>65.49</c:v>
                </c:pt>
                <c:pt idx="37">
                  <c:v>65.52</c:v>
                </c:pt>
                <c:pt idx="38">
                  <c:v>65.77</c:v>
                </c:pt>
                <c:pt idx="39">
                  <c:v>61.38</c:v>
                </c:pt>
                <c:pt idx="40">
                  <c:v>57.39</c:v>
                </c:pt>
              </c:numCache>
            </c:numRef>
          </c:yVal>
          <c:smooth val="0"/>
        </c:ser>
        <c:axId val="23546683"/>
        <c:axId val="71913611"/>
      </c:scatterChart>
      <c:valAx>
        <c:axId val="2354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611"/>
        <c:crossesAt val="0"/>
        <c:crossBetween val="midCat"/>
      </c:valAx>
      <c:valAx>
        <c:axId val="71913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46.32</c:v>
                </c:pt>
                <c:pt idx="1">
                  <c:v>146.36</c:v>
                </c:pt>
                <c:pt idx="2">
                  <c:v>146.64</c:v>
                </c:pt>
                <c:pt idx="3">
                  <c:v>145.99</c:v>
                </c:pt>
                <c:pt idx="4">
                  <c:v>141.15</c:v>
                </c:pt>
                <c:pt idx="5">
                  <c:v>139.93</c:v>
                </c:pt>
                <c:pt idx="6">
                  <c:v>135.26</c:v>
                </c:pt>
                <c:pt idx="7">
                  <c:v>127.48</c:v>
                </c:pt>
                <c:pt idx="8">
                  <c:v>121.6</c:v>
                </c:pt>
                <c:pt idx="9">
                  <c:v>113.75</c:v>
                </c:pt>
                <c:pt idx="10">
                  <c:v>88.36</c:v>
                </c:pt>
                <c:pt idx="11">
                  <c:v>78.87</c:v>
                </c:pt>
                <c:pt idx="12">
                  <c:v>73.54</c:v>
                </c:pt>
                <c:pt idx="13">
                  <c:v>68.82</c:v>
                </c:pt>
                <c:pt idx="14">
                  <c:v>64.43</c:v>
                </c:pt>
                <c:pt idx="15">
                  <c:v>62.15</c:v>
                </c:pt>
                <c:pt idx="16">
                  <c:v>58.24</c:v>
                </c:pt>
                <c:pt idx="17">
                  <c:v>54.42</c:v>
                </c:pt>
                <c:pt idx="18">
                  <c:v>50.61</c:v>
                </c:pt>
                <c:pt idx="19">
                  <c:v>49.01</c:v>
                </c:pt>
                <c:pt idx="20">
                  <c:v>46.96</c:v>
                </c:pt>
                <c:pt idx="21">
                  <c:v>46</c:v>
                </c:pt>
                <c:pt idx="22">
                  <c:v>46.06</c:v>
                </c:pt>
                <c:pt idx="23">
                  <c:v>47.4</c:v>
                </c:pt>
                <c:pt idx="24">
                  <c:v>47.72</c:v>
                </c:pt>
                <c:pt idx="25">
                  <c:v>51.36</c:v>
                </c:pt>
                <c:pt idx="26">
                  <c:v>54.36</c:v>
                </c:pt>
                <c:pt idx="27">
                  <c:v>57.14</c:v>
                </c:pt>
                <c:pt idx="28">
                  <c:v>60.15</c:v>
                </c:pt>
                <c:pt idx="29">
                  <c:v>63.77</c:v>
                </c:pt>
                <c:pt idx="30">
                  <c:v>64.54</c:v>
                </c:pt>
                <c:pt idx="31">
                  <c:v>66.66</c:v>
                </c:pt>
                <c:pt idx="32">
                  <c:v>67.4</c:v>
                </c:pt>
                <c:pt idx="33">
                  <c:v>64.05</c:v>
                </c:pt>
                <c:pt idx="34">
                  <c:v>65.51</c:v>
                </c:pt>
                <c:pt idx="35">
                  <c:v>63.18</c:v>
                </c:pt>
                <c:pt idx="36">
                  <c:v>65.22</c:v>
                </c:pt>
                <c:pt idx="37">
                  <c:v>65.08</c:v>
                </c:pt>
                <c:pt idx="38">
                  <c:v>61.16</c:v>
                </c:pt>
                <c:pt idx="39">
                  <c:v>58.65</c:v>
                </c:pt>
              </c:numCache>
            </c:numRef>
          </c:yVal>
          <c:smooth val="0"/>
        </c:ser>
        <c:axId val="48447630"/>
        <c:axId val="4277513"/>
      </c:scatterChart>
      <c:valAx>
        <c:axId val="4844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13"/>
        <c:crossesAt val="0"/>
        <c:crossBetween val="midCat"/>
      </c:valAx>
      <c:valAx>
        <c:axId val="4277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43.15</c:v>
                </c:pt>
                <c:pt idx="1">
                  <c:v>143.89</c:v>
                </c:pt>
                <c:pt idx="2">
                  <c:v>145.38</c:v>
                </c:pt>
                <c:pt idx="3">
                  <c:v>141.62</c:v>
                </c:pt>
                <c:pt idx="4">
                  <c:v>138.99</c:v>
                </c:pt>
                <c:pt idx="5">
                  <c:v>134.01</c:v>
                </c:pt>
                <c:pt idx="6">
                  <c:v>130.56</c:v>
                </c:pt>
                <c:pt idx="7">
                  <c:v>121.73</c:v>
                </c:pt>
                <c:pt idx="8">
                  <c:v>117.32</c:v>
                </c:pt>
                <c:pt idx="9">
                  <c:v>108</c:v>
                </c:pt>
                <c:pt idx="10">
                  <c:v>84.53</c:v>
                </c:pt>
                <c:pt idx="11">
                  <c:v>75.67</c:v>
                </c:pt>
                <c:pt idx="12">
                  <c:v>71.77</c:v>
                </c:pt>
                <c:pt idx="13">
                  <c:v>66.78</c:v>
                </c:pt>
                <c:pt idx="14">
                  <c:v>64.72</c:v>
                </c:pt>
                <c:pt idx="15">
                  <c:v>60.57</c:v>
                </c:pt>
                <c:pt idx="16">
                  <c:v>57.69</c:v>
                </c:pt>
                <c:pt idx="17">
                  <c:v>55.36</c:v>
                </c:pt>
                <c:pt idx="18">
                  <c:v>50.7</c:v>
                </c:pt>
                <c:pt idx="19">
                  <c:v>50.68</c:v>
                </c:pt>
                <c:pt idx="20">
                  <c:v>45.95</c:v>
                </c:pt>
                <c:pt idx="21">
                  <c:v>46.94</c:v>
                </c:pt>
                <c:pt idx="22">
                  <c:v>46.65</c:v>
                </c:pt>
                <c:pt idx="23">
                  <c:v>48.06</c:v>
                </c:pt>
                <c:pt idx="24">
                  <c:v>49.51</c:v>
                </c:pt>
                <c:pt idx="25">
                  <c:v>52.65</c:v>
                </c:pt>
                <c:pt idx="26">
                  <c:v>55.29</c:v>
                </c:pt>
                <c:pt idx="27">
                  <c:v>59.22</c:v>
                </c:pt>
                <c:pt idx="28">
                  <c:v>62.05</c:v>
                </c:pt>
                <c:pt idx="29">
                  <c:v>64.83</c:v>
                </c:pt>
                <c:pt idx="30">
                  <c:v>64.8</c:v>
                </c:pt>
                <c:pt idx="31">
                  <c:v>66.28</c:v>
                </c:pt>
                <c:pt idx="32">
                  <c:v>64.39</c:v>
                </c:pt>
                <c:pt idx="33">
                  <c:v>64.67</c:v>
                </c:pt>
                <c:pt idx="34">
                  <c:v>63.97</c:v>
                </c:pt>
                <c:pt idx="35">
                  <c:v>63.08</c:v>
                </c:pt>
                <c:pt idx="36">
                  <c:v>64.83</c:v>
                </c:pt>
                <c:pt idx="37">
                  <c:v>60.8</c:v>
                </c:pt>
                <c:pt idx="38">
                  <c:v>58.61</c:v>
                </c:pt>
              </c:numCache>
            </c:numRef>
          </c:yVal>
          <c:smooth val="0"/>
        </c:ser>
        <c:axId val="33137050"/>
        <c:axId val="26407042"/>
      </c:scatterChart>
      <c:valAx>
        <c:axId val="3313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042"/>
        <c:crossesAt val="0"/>
        <c:crossBetween val="midCat"/>
      </c:valAx>
      <c:valAx>
        <c:axId val="26407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546591429540715</c:v>
                </c:pt>
                <c:pt idx="1">
                  <c:v>-0.038494548675112</c:v>
                </c:pt>
                <c:pt idx="2">
                  <c:v>-0.142940156673131</c:v>
                </c:pt>
                <c:pt idx="3">
                  <c:v>-0.254824272645008</c:v>
                </c:pt>
                <c:pt idx="4">
                  <c:v>-0.36828963485405</c:v>
                </c:pt>
                <c:pt idx="5">
                  <c:v>-0.4805388730776</c:v>
                </c:pt>
                <c:pt idx="6">
                  <c:v>-0.581199474317194</c:v>
                </c:pt>
                <c:pt idx="7">
                  <c:v>-0.715707793231037</c:v>
                </c:pt>
                <c:pt idx="8">
                  <c:v>-0.893730631501533</c:v>
                </c:pt>
                <c:pt idx="9">
                  <c:v>-1.00891012672722</c:v>
                </c:pt>
                <c:pt idx="10">
                  <c:v>-0.983505417785804</c:v>
                </c:pt>
                <c:pt idx="11">
                  <c:v>-0.931934694970836</c:v>
                </c:pt>
                <c:pt idx="12">
                  <c:v>-0.918336326329204</c:v>
                </c:pt>
                <c:pt idx="13">
                  <c:v>-0.996889434669875</c:v>
                </c:pt>
                <c:pt idx="14">
                  <c:v>-1.05480815425604</c:v>
                </c:pt>
                <c:pt idx="15">
                  <c:v>-1.1524549937465</c:v>
                </c:pt>
                <c:pt idx="16">
                  <c:v>-1.24213280155357</c:v>
                </c:pt>
                <c:pt idx="17">
                  <c:v>-1.34920201187771</c:v>
                </c:pt>
              </c:numCache>
            </c:numRef>
          </c:yVal>
          <c:smooth val="0"/>
        </c:ser>
        <c:axId val="27319839"/>
        <c:axId val="4271716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875645972770218</c:v>
                </c:pt>
                <c:pt idx="1">
                  <c:v>0.0464431805254596</c:v>
                </c:pt>
                <c:pt idx="2">
                  <c:v>0.158104324076747</c:v>
                </c:pt>
                <c:pt idx="3">
                  <c:v>0.247521970116697</c:v>
                </c:pt>
                <c:pt idx="4">
                  <c:v>0.32501998169047</c:v>
                </c:pt>
                <c:pt idx="5">
                  <c:v>0.397694072292305</c:v>
                </c:pt>
                <c:pt idx="6">
                  <c:v>0.4459498257721</c:v>
                </c:pt>
                <c:pt idx="7">
                  <c:v>0.509706300448741</c:v>
                </c:pt>
                <c:pt idx="8">
                  <c:v>0.583618341938264</c:v>
                </c:pt>
                <c:pt idx="9">
                  <c:v>0.632921961791906</c:v>
                </c:pt>
                <c:pt idx="10">
                  <c:v>0.633013778600014</c:v>
                </c:pt>
                <c:pt idx="11">
                  <c:v>0.616782951753841</c:v>
                </c:pt>
                <c:pt idx="12">
                  <c:v>0.608499739494231</c:v>
                </c:pt>
                <c:pt idx="13">
                  <c:v>0.635364284065537</c:v>
                </c:pt>
                <c:pt idx="14">
                  <c:v>0.657506063915404</c:v>
                </c:pt>
                <c:pt idx="15">
                  <c:v>0.689221281363295</c:v>
                </c:pt>
                <c:pt idx="16">
                  <c:v>0.72212215850329</c:v>
                </c:pt>
                <c:pt idx="17">
                  <c:v>0.756284304143102</c:v>
                </c:pt>
              </c:numCache>
            </c:numRef>
          </c:yVal>
          <c:smooth val="0"/>
        </c:ser>
        <c:axId val="4135244"/>
        <c:axId val="69779968"/>
      </c:scatterChart>
      <c:valAx>
        <c:axId val="27319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163"/>
        <c:crossesAt val="-100"/>
        <c:crossBetween val="midCat"/>
      </c:valAx>
      <c:valAx>
        <c:axId val="4271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839"/>
        <c:crossesAt val="0"/>
        <c:crossBetween val="midCat"/>
      </c:valAx>
      <c:valAx>
        <c:axId val="4135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968"/>
        <c:crossBetween val="midCat"/>
      </c:valAx>
      <c:valAx>
        <c:axId val="6977996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89.5492</c:v>
                </c:pt>
                <c:pt idx="1">
                  <c:v>97.7381</c:v>
                </c:pt>
                <c:pt idx="2">
                  <c:v>135.3822</c:v>
                </c:pt>
                <c:pt idx="3">
                  <c:v>129.9523</c:v>
                </c:pt>
                <c:pt idx="4">
                  <c:v>116.8455</c:v>
                </c:pt>
                <c:pt idx="5">
                  <c:v>108.9946</c:v>
                </c:pt>
                <c:pt idx="6">
                  <c:v>167.6274</c:v>
                </c:pt>
                <c:pt idx="7">
                  <c:v>114.0037</c:v>
                </c:pt>
                <c:pt idx="8">
                  <c:v>155.9627</c:v>
                </c:pt>
                <c:pt idx="9">
                  <c:v>358.5224</c:v>
                </c:pt>
                <c:pt idx="10">
                  <c:v>155.9779</c:v>
                </c:pt>
                <c:pt idx="11">
                  <c:v>87.7094</c:v>
                </c:pt>
                <c:pt idx="12">
                  <c:v>116.6573</c:v>
                </c:pt>
                <c:pt idx="13">
                  <c:v>98.529</c:v>
                </c:pt>
                <c:pt idx="14">
                  <c:v>106.0806</c:v>
                </c:pt>
                <c:pt idx="15">
                  <c:v>87.5216</c:v>
                </c:pt>
                <c:pt idx="16">
                  <c:v>113.2416</c:v>
                </c:pt>
                <c:pt idx="17">
                  <c:v>113.025</c:v>
                </c:pt>
                <c:pt idx="18">
                  <c:v>74.1614</c:v>
                </c:pt>
                <c:pt idx="19">
                  <c:v>96.94</c:v>
                </c:pt>
                <c:pt idx="20">
                  <c:v>35.5838</c:v>
                </c:pt>
                <c:pt idx="21">
                  <c:v>58.887</c:v>
                </c:pt>
                <c:pt idx="22">
                  <c:v>35.2201</c:v>
                </c:pt>
                <c:pt idx="23">
                  <c:v>52.4287</c:v>
                </c:pt>
                <c:pt idx="24">
                  <c:v>35.3373</c:v>
                </c:pt>
                <c:pt idx="25">
                  <c:v>19.7834</c:v>
                </c:pt>
                <c:pt idx="26">
                  <c:v>18.8054</c:v>
                </c:pt>
                <c:pt idx="27">
                  <c:v>40.9631</c:v>
                </c:pt>
                <c:pt idx="28">
                  <c:v>32.2083</c:v>
                </c:pt>
                <c:pt idx="29">
                  <c:v>75.9438</c:v>
                </c:pt>
                <c:pt idx="30">
                  <c:v>35.4282</c:v>
                </c:pt>
                <c:pt idx="31">
                  <c:v>60.2522</c:v>
                </c:pt>
                <c:pt idx="32">
                  <c:v>66.2247</c:v>
                </c:pt>
                <c:pt idx="33">
                  <c:v>41.0178</c:v>
                </c:pt>
                <c:pt idx="34">
                  <c:v>74.0104</c:v>
                </c:pt>
                <c:pt idx="35">
                  <c:v>42.482</c:v>
                </c:pt>
                <c:pt idx="36">
                  <c:v>55.1077</c:v>
                </c:pt>
                <c:pt idx="37">
                  <c:v>38.1459</c:v>
                </c:pt>
                <c:pt idx="38">
                  <c:v>44.876</c:v>
                </c:pt>
                <c:pt idx="39">
                  <c:v>64.4483</c:v>
                </c:pt>
                <c:pt idx="40">
                  <c:v>109.5098</c:v>
                </c:pt>
                <c:pt idx="41">
                  <c:v>81.3793</c:v>
                </c:pt>
                <c:pt idx="42">
                  <c:v>79.7785</c:v>
                </c:pt>
                <c:pt idx="43">
                  <c:v>82.4093</c:v>
                </c:pt>
                <c:pt idx="44">
                  <c:v>62.9566</c:v>
                </c:pt>
                <c:pt idx="45">
                  <c:v>83.1858</c:v>
                </c:pt>
                <c:pt idx="46">
                  <c:v>55.1295</c:v>
                </c:pt>
                <c:pt idx="47">
                  <c:v>27.0654</c:v>
                </c:pt>
                <c:pt idx="48">
                  <c:v>71.2609</c:v>
                </c:pt>
                <c:pt idx="49">
                  <c:v>39.2828</c:v>
                </c:pt>
                <c:pt idx="50">
                  <c:v>67.2823</c:v>
                </c:pt>
                <c:pt idx="51">
                  <c:v>53.7151</c:v>
                </c:pt>
                <c:pt idx="52">
                  <c:v>-1.0645</c:v>
                </c:pt>
                <c:pt idx="53">
                  <c:v>30.5929</c:v>
                </c:pt>
              </c:numCache>
            </c:numRef>
          </c:yVal>
          <c:smooth val="0"/>
        </c:ser>
        <c:axId val="86909930"/>
        <c:axId val="15445527"/>
      </c:scatterChart>
      <c:valAx>
        <c:axId val="8690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527"/>
        <c:crossesAt val="0"/>
        <c:crossBetween val="midCat"/>
      </c:valAx>
      <c:valAx>
        <c:axId val="15445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93.64</c:v>
                </c:pt>
                <c:pt idx="1">
                  <c:v>116.56</c:v>
                </c:pt>
                <c:pt idx="2">
                  <c:v>132.67</c:v>
                </c:pt>
                <c:pt idx="3">
                  <c:v>123.4</c:v>
                </c:pt>
                <c:pt idx="4">
                  <c:v>112.92</c:v>
                </c:pt>
                <c:pt idx="5">
                  <c:v>138.31</c:v>
                </c:pt>
                <c:pt idx="6">
                  <c:v>140.82</c:v>
                </c:pt>
                <c:pt idx="7">
                  <c:v>134.98</c:v>
                </c:pt>
                <c:pt idx="8">
                  <c:v>257.24</c:v>
                </c:pt>
                <c:pt idx="9">
                  <c:v>257.25</c:v>
                </c:pt>
                <c:pt idx="10">
                  <c:v>121.84</c:v>
                </c:pt>
                <c:pt idx="11">
                  <c:v>102.18</c:v>
                </c:pt>
                <c:pt idx="12">
                  <c:v>107.59</c:v>
                </c:pt>
                <c:pt idx="13">
                  <c:v>102.3</c:v>
                </c:pt>
                <c:pt idx="14">
                  <c:v>96.8</c:v>
                </c:pt>
                <c:pt idx="15">
                  <c:v>100.38</c:v>
                </c:pt>
                <c:pt idx="16">
                  <c:v>113.13</c:v>
                </c:pt>
                <c:pt idx="17">
                  <c:v>93.59</c:v>
                </c:pt>
                <c:pt idx="18">
                  <c:v>85.55</c:v>
                </c:pt>
                <c:pt idx="19">
                  <c:v>66.26</c:v>
                </c:pt>
                <c:pt idx="20">
                  <c:v>47.24</c:v>
                </c:pt>
                <c:pt idx="21">
                  <c:v>47.05</c:v>
                </c:pt>
                <c:pt idx="22">
                  <c:v>43.82</c:v>
                </c:pt>
                <c:pt idx="23">
                  <c:v>43.88</c:v>
                </c:pt>
                <c:pt idx="24">
                  <c:v>27.56</c:v>
                </c:pt>
                <c:pt idx="25">
                  <c:v>19.29</c:v>
                </c:pt>
                <c:pt idx="26">
                  <c:v>29.88</c:v>
                </c:pt>
                <c:pt idx="27">
                  <c:v>36.59</c:v>
                </c:pt>
                <c:pt idx="28">
                  <c:v>54.08</c:v>
                </c:pt>
                <c:pt idx="29">
                  <c:v>55.69</c:v>
                </c:pt>
                <c:pt idx="30">
                  <c:v>47.84</c:v>
                </c:pt>
                <c:pt idx="31">
                  <c:v>63.24</c:v>
                </c:pt>
                <c:pt idx="32">
                  <c:v>53.62</c:v>
                </c:pt>
                <c:pt idx="33">
                  <c:v>57.51</c:v>
                </c:pt>
                <c:pt idx="34">
                  <c:v>58.25</c:v>
                </c:pt>
                <c:pt idx="35">
                  <c:v>48.79</c:v>
                </c:pt>
                <c:pt idx="36">
                  <c:v>46.63</c:v>
                </c:pt>
                <c:pt idx="37">
                  <c:v>41.51</c:v>
                </c:pt>
                <c:pt idx="38">
                  <c:v>54.66</c:v>
                </c:pt>
                <c:pt idx="39">
                  <c:v>86.98</c:v>
                </c:pt>
                <c:pt idx="40">
                  <c:v>95.44</c:v>
                </c:pt>
                <c:pt idx="41">
                  <c:v>80.58</c:v>
                </c:pt>
                <c:pt idx="42">
                  <c:v>81.09</c:v>
                </c:pt>
                <c:pt idx="43">
                  <c:v>72.68</c:v>
                </c:pt>
                <c:pt idx="44">
                  <c:v>73.07</c:v>
                </c:pt>
                <c:pt idx="45">
                  <c:v>69.16</c:v>
                </c:pt>
                <c:pt idx="46">
                  <c:v>41.1</c:v>
                </c:pt>
                <c:pt idx="47">
                  <c:v>49.16</c:v>
                </c:pt>
                <c:pt idx="48">
                  <c:v>55.27</c:v>
                </c:pt>
                <c:pt idx="49">
                  <c:v>53.28</c:v>
                </c:pt>
                <c:pt idx="50">
                  <c:v>60.5</c:v>
                </c:pt>
                <c:pt idx="51">
                  <c:v>26.33</c:v>
                </c:pt>
                <c:pt idx="52">
                  <c:v>14.76</c:v>
                </c:pt>
              </c:numCache>
            </c:numRef>
          </c:yVal>
          <c:smooth val="0"/>
        </c:ser>
        <c:axId val="29278639"/>
        <c:axId val="43957275"/>
      </c:scatterChart>
      <c:valAx>
        <c:axId val="2927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275"/>
        <c:crossesAt val="0"/>
        <c:crossBetween val="midCat"/>
      </c:valAx>
      <c:valAx>
        <c:axId val="43957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98.81</c:v>
                </c:pt>
                <c:pt idx="1">
                  <c:v>119.44</c:v>
                </c:pt>
                <c:pt idx="2">
                  <c:v>142.46</c:v>
                </c:pt>
                <c:pt idx="3">
                  <c:v>136.74</c:v>
                </c:pt>
                <c:pt idx="4">
                  <c:v>120.01</c:v>
                </c:pt>
                <c:pt idx="5">
                  <c:v>146.02</c:v>
                </c:pt>
                <c:pt idx="6">
                  <c:v>150.19</c:v>
                </c:pt>
                <c:pt idx="7">
                  <c:v>147.22</c:v>
                </c:pt>
                <c:pt idx="8">
                  <c:v>286.75</c:v>
                </c:pt>
                <c:pt idx="9">
                  <c:v>285.97</c:v>
                </c:pt>
                <c:pt idx="10">
                  <c:v>138.47</c:v>
                </c:pt>
                <c:pt idx="11">
                  <c:v>111.84</c:v>
                </c:pt>
                <c:pt idx="12">
                  <c:v>109.03</c:v>
                </c:pt>
                <c:pt idx="13">
                  <c:v>102.65</c:v>
                </c:pt>
                <c:pt idx="14">
                  <c:v>99.44</c:v>
                </c:pt>
                <c:pt idx="15">
                  <c:v>101.2</c:v>
                </c:pt>
                <c:pt idx="16">
                  <c:v>116.7</c:v>
                </c:pt>
                <c:pt idx="17">
                  <c:v>101.32</c:v>
                </c:pt>
                <c:pt idx="18">
                  <c:v>91.31</c:v>
                </c:pt>
                <c:pt idx="19">
                  <c:v>75.83</c:v>
                </c:pt>
                <c:pt idx="20">
                  <c:v>52.62</c:v>
                </c:pt>
                <c:pt idx="21">
                  <c:v>47.75</c:v>
                </c:pt>
                <c:pt idx="22">
                  <c:v>44.25</c:v>
                </c:pt>
                <c:pt idx="23">
                  <c:v>37.43</c:v>
                </c:pt>
                <c:pt idx="24">
                  <c:v>24.4</c:v>
                </c:pt>
                <c:pt idx="25">
                  <c:v>27.32</c:v>
                </c:pt>
                <c:pt idx="26">
                  <c:v>36.43</c:v>
                </c:pt>
                <c:pt idx="27">
                  <c:v>40.7</c:v>
                </c:pt>
                <c:pt idx="28">
                  <c:v>52.62</c:v>
                </c:pt>
                <c:pt idx="29">
                  <c:v>53.02</c:v>
                </c:pt>
                <c:pt idx="30">
                  <c:v>43.22</c:v>
                </c:pt>
                <c:pt idx="31">
                  <c:v>59.45</c:v>
                </c:pt>
                <c:pt idx="32">
                  <c:v>60.76</c:v>
                </c:pt>
                <c:pt idx="33">
                  <c:v>63.91</c:v>
                </c:pt>
                <c:pt idx="34">
                  <c:v>53.28</c:v>
                </c:pt>
                <c:pt idx="35">
                  <c:v>45.93</c:v>
                </c:pt>
                <c:pt idx="36">
                  <c:v>58.2</c:v>
                </c:pt>
                <c:pt idx="37">
                  <c:v>56.69</c:v>
                </c:pt>
                <c:pt idx="38">
                  <c:v>67.19</c:v>
                </c:pt>
                <c:pt idx="39">
                  <c:v>74.19</c:v>
                </c:pt>
                <c:pt idx="40">
                  <c:v>70.65</c:v>
                </c:pt>
                <c:pt idx="41">
                  <c:v>79.84</c:v>
                </c:pt>
                <c:pt idx="42">
                  <c:v>90.47</c:v>
                </c:pt>
                <c:pt idx="43">
                  <c:v>85.56</c:v>
                </c:pt>
                <c:pt idx="44">
                  <c:v>74.68</c:v>
                </c:pt>
                <c:pt idx="45">
                  <c:v>64.67</c:v>
                </c:pt>
                <c:pt idx="46">
                  <c:v>39.88</c:v>
                </c:pt>
                <c:pt idx="47">
                  <c:v>46.57</c:v>
                </c:pt>
                <c:pt idx="48">
                  <c:v>57.4</c:v>
                </c:pt>
                <c:pt idx="49">
                  <c:v>51.14</c:v>
                </c:pt>
                <c:pt idx="50">
                  <c:v>60.16</c:v>
                </c:pt>
                <c:pt idx="51">
                  <c:v>27.71</c:v>
                </c:pt>
                <c:pt idx="52">
                  <c:v>8.48</c:v>
                </c:pt>
              </c:numCache>
            </c:numRef>
          </c:yVal>
          <c:smooth val="0"/>
        </c:ser>
        <c:axId val="60746345"/>
        <c:axId val="84177397"/>
      </c:scatterChart>
      <c:valAx>
        <c:axId val="6074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397"/>
        <c:crossesAt val="0"/>
        <c:crossBetween val="midCat"/>
      </c:valAx>
      <c:valAx>
        <c:axId val="84177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07.56</c:v>
                </c:pt>
                <c:pt idx="1">
                  <c:v>121.02</c:v>
                </c:pt>
                <c:pt idx="2">
                  <c:v>127.39</c:v>
                </c:pt>
                <c:pt idx="3">
                  <c:v>118.6</c:v>
                </c:pt>
                <c:pt idx="4">
                  <c:v>131.16</c:v>
                </c:pt>
                <c:pt idx="5">
                  <c:v>130.21</c:v>
                </c:pt>
                <c:pt idx="6">
                  <c:v>145.86</c:v>
                </c:pt>
                <c:pt idx="7">
                  <c:v>209.5</c:v>
                </c:pt>
                <c:pt idx="8">
                  <c:v>223.49</c:v>
                </c:pt>
                <c:pt idx="9">
                  <c:v>200.74</c:v>
                </c:pt>
                <c:pt idx="10">
                  <c:v>120.11</c:v>
                </c:pt>
                <c:pt idx="11">
                  <c:v>100.97</c:v>
                </c:pt>
                <c:pt idx="12">
                  <c:v>107.09</c:v>
                </c:pt>
                <c:pt idx="13">
                  <c:v>97.38</c:v>
                </c:pt>
                <c:pt idx="14">
                  <c:v>102.28</c:v>
                </c:pt>
                <c:pt idx="15">
                  <c:v>104.6</c:v>
                </c:pt>
                <c:pt idx="16">
                  <c:v>100.14</c:v>
                </c:pt>
                <c:pt idx="17">
                  <c:v>94.71</c:v>
                </c:pt>
                <c:pt idx="18">
                  <c:v>68.9</c:v>
                </c:pt>
                <c:pt idx="19">
                  <c:v>63.8</c:v>
                </c:pt>
                <c:pt idx="20">
                  <c:v>43.23</c:v>
                </c:pt>
                <c:pt idx="21">
                  <c:v>48.85</c:v>
                </c:pt>
                <c:pt idx="22">
                  <c:v>41</c:v>
                </c:pt>
                <c:pt idx="23">
                  <c:v>35.85</c:v>
                </c:pt>
                <c:pt idx="24">
                  <c:v>24.64</c:v>
                </c:pt>
                <c:pt idx="25">
                  <c:v>26.52</c:v>
                </c:pt>
                <c:pt idx="26">
                  <c:v>30.66</c:v>
                </c:pt>
                <c:pt idx="27">
                  <c:v>49.71</c:v>
                </c:pt>
                <c:pt idx="28">
                  <c:v>47.86</c:v>
                </c:pt>
                <c:pt idx="29">
                  <c:v>57.21</c:v>
                </c:pt>
                <c:pt idx="30">
                  <c:v>53.97</c:v>
                </c:pt>
                <c:pt idx="31">
                  <c:v>55.83</c:v>
                </c:pt>
                <c:pt idx="32">
                  <c:v>60.42</c:v>
                </c:pt>
                <c:pt idx="33">
                  <c:v>52.5</c:v>
                </c:pt>
                <c:pt idx="34">
                  <c:v>57.2</c:v>
                </c:pt>
                <c:pt idx="35">
                  <c:v>45.25</c:v>
                </c:pt>
                <c:pt idx="36">
                  <c:v>46.04</c:v>
                </c:pt>
                <c:pt idx="37">
                  <c:v>49.16</c:v>
                </c:pt>
                <c:pt idx="38">
                  <c:v>72.94</c:v>
                </c:pt>
                <c:pt idx="39">
                  <c:v>85.11</c:v>
                </c:pt>
                <c:pt idx="40">
                  <c:v>90.22</c:v>
                </c:pt>
                <c:pt idx="41">
                  <c:v>81.19</c:v>
                </c:pt>
                <c:pt idx="42">
                  <c:v>75.05</c:v>
                </c:pt>
                <c:pt idx="43">
                  <c:v>76.18</c:v>
                </c:pt>
                <c:pt idx="44">
                  <c:v>67.09</c:v>
                </c:pt>
                <c:pt idx="45">
                  <c:v>55.13</c:v>
                </c:pt>
                <c:pt idx="46">
                  <c:v>51.15</c:v>
                </c:pt>
                <c:pt idx="47">
                  <c:v>45.87</c:v>
                </c:pt>
                <c:pt idx="48">
                  <c:v>59.28</c:v>
                </c:pt>
                <c:pt idx="49">
                  <c:v>53.43</c:v>
                </c:pt>
                <c:pt idx="50">
                  <c:v>39.98</c:v>
                </c:pt>
                <c:pt idx="51">
                  <c:v>27.75</c:v>
                </c:pt>
              </c:numCache>
            </c:numRef>
          </c:yVal>
          <c:smooth val="0"/>
        </c:ser>
        <c:axId val="86159792"/>
        <c:axId val="27724914"/>
      </c:scatterChart>
      <c:valAx>
        <c:axId val="8615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914"/>
        <c:crossesAt val="0"/>
        <c:crossBetween val="midCat"/>
      </c:valAx>
      <c:valAx>
        <c:axId val="27724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13.16</c:v>
                </c:pt>
                <c:pt idx="1">
                  <c:v>119.98</c:v>
                </c:pt>
                <c:pt idx="2">
                  <c:v>122.79</c:v>
                </c:pt>
                <c:pt idx="3">
                  <c:v>130.85</c:v>
                </c:pt>
                <c:pt idx="4">
                  <c:v>126.87</c:v>
                </c:pt>
                <c:pt idx="5">
                  <c:v>136.65</c:v>
                </c:pt>
                <c:pt idx="6">
                  <c:v>199.03</c:v>
                </c:pt>
                <c:pt idx="7">
                  <c:v>196.12</c:v>
                </c:pt>
                <c:pt idx="8">
                  <c:v>189.54</c:v>
                </c:pt>
                <c:pt idx="9">
                  <c:v>179.72</c:v>
                </c:pt>
                <c:pt idx="10">
                  <c:v>114.72</c:v>
                </c:pt>
                <c:pt idx="11">
                  <c:v>102.24</c:v>
                </c:pt>
                <c:pt idx="12">
                  <c:v>102.2</c:v>
                </c:pt>
                <c:pt idx="13">
                  <c:v>101.34</c:v>
                </c:pt>
                <c:pt idx="14">
                  <c:v>104.97</c:v>
                </c:pt>
                <c:pt idx="15">
                  <c:v>96.99</c:v>
                </c:pt>
                <c:pt idx="16">
                  <c:v>99.34</c:v>
                </c:pt>
                <c:pt idx="17">
                  <c:v>79.93</c:v>
                </c:pt>
                <c:pt idx="18">
                  <c:v>66.39</c:v>
                </c:pt>
                <c:pt idx="19">
                  <c:v>56.66</c:v>
                </c:pt>
                <c:pt idx="20">
                  <c:v>45.53</c:v>
                </c:pt>
                <c:pt idx="21">
                  <c:v>45.47</c:v>
                </c:pt>
                <c:pt idx="22">
                  <c:v>35.69</c:v>
                </c:pt>
                <c:pt idx="23">
                  <c:v>31.59</c:v>
                </c:pt>
                <c:pt idx="24">
                  <c:v>28.72</c:v>
                </c:pt>
                <c:pt idx="25">
                  <c:v>27.94</c:v>
                </c:pt>
                <c:pt idx="26">
                  <c:v>41.98</c:v>
                </c:pt>
                <c:pt idx="27">
                  <c:v>46.14</c:v>
                </c:pt>
                <c:pt idx="28">
                  <c:v>50.96</c:v>
                </c:pt>
                <c:pt idx="29">
                  <c:v>59.46</c:v>
                </c:pt>
                <c:pt idx="30">
                  <c:v>50.73</c:v>
                </c:pt>
                <c:pt idx="31">
                  <c:v>60.38</c:v>
                </c:pt>
                <c:pt idx="32">
                  <c:v>55.93</c:v>
                </c:pt>
                <c:pt idx="33">
                  <c:v>53.15</c:v>
                </c:pt>
                <c:pt idx="34">
                  <c:v>52.44</c:v>
                </c:pt>
                <c:pt idx="35">
                  <c:v>45.15</c:v>
                </c:pt>
                <c:pt idx="36">
                  <c:v>50.64</c:v>
                </c:pt>
                <c:pt idx="37">
                  <c:v>64.24</c:v>
                </c:pt>
                <c:pt idx="38">
                  <c:v>75.05</c:v>
                </c:pt>
                <c:pt idx="39">
                  <c:v>83.78</c:v>
                </c:pt>
                <c:pt idx="40">
                  <c:v>88.27</c:v>
                </c:pt>
                <c:pt idx="41">
                  <c:v>76.63</c:v>
                </c:pt>
                <c:pt idx="42">
                  <c:v>77.08</c:v>
                </c:pt>
                <c:pt idx="43">
                  <c:v>70.92</c:v>
                </c:pt>
                <c:pt idx="44">
                  <c:v>57.08</c:v>
                </c:pt>
                <c:pt idx="45">
                  <c:v>59.16</c:v>
                </c:pt>
                <c:pt idx="46">
                  <c:v>48.18</c:v>
                </c:pt>
                <c:pt idx="47">
                  <c:v>51.22</c:v>
                </c:pt>
                <c:pt idx="48">
                  <c:v>57.89</c:v>
                </c:pt>
                <c:pt idx="49">
                  <c:v>39.8</c:v>
                </c:pt>
                <c:pt idx="50">
                  <c:v>37.63</c:v>
                </c:pt>
              </c:numCache>
            </c:numRef>
          </c:yVal>
          <c:smooth val="0"/>
        </c:ser>
        <c:axId val="99871237"/>
        <c:axId val="42465660"/>
      </c:scatterChart>
      <c:valAx>
        <c:axId val="9987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660"/>
        <c:crossesAt val="0"/>
        <c:crossBetween val="midCat"/>
      </c:valAx>
      <c:valAx>
        <c:axId val="42465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13.89</c:v>
                </c:pt>
                <c:pt idx="1">
                  <c:v>117.78</c:v>
                </c:pt>
                <c:pt idx="2">
                  <c:v>131.76</c:v>
                </c:pt>
                <c:pt idx="3">
                  <c:v>127.48</c:v>
                </c:pt>
                <c:pt idx="4">
                  <c:v>132.69</c:v>
                </c:pt>
                <c:pt idx="5">
                  <c:v>181.02</c:v>
                </c:pt>
                <c:pt idx="6">
                  <c:v>190.42</c:v>
                </c:pt>
                <c:pt idx="7">
                  <c:v>174.44</c:v>
                </c:pt>
                <c:pt idx="8">
                  <c:v>174.97</c:v>
                </c:pt>
                <c:pt idx="9">
                  <c:v>163.48</c:v>
                </c:pt>
                <c:pt idx="10">
                  <c:v>112.99</c:v>
                </c:pt>
                <c:pt idx="11">
                  <c:v>99.3</c:v>
                </c:pt>
                <c:pt idx="12">
                  <c:v>104.41</c:v>
                </c:pt>
                <c:pt idx="13">
                  <c:v>103.68</c:v>
                </c:pt>
                <c:pt idx="14">
                  <c:v>98.81</c:v>
                </c:pt>
                <c:pt idx="15">
                  <c:v>96.98</c:v>
                </c:pt>
                <c:pt idx="16">
                  <c:v>86.59</c:v>
                </c:pt>
                <c:pt idx="17">
                  <c:v>75.72</c:v>
                </c:pt>
                <c:pt idx="18">
                  <c:v>60.16</c:v>
                </c:pt>
                <c:pt idx="19">
                  <c:v>55.81</c:v>
                </c:pt>
                <c:pt idx="20">
                  <c:v>43.49</c:v>
                </c:pt>
                <c:pt idx="21">
                  <c:v>40.33</c:v>
                </c:pt>
                <c:pt idx="22">
                  <c:v>32.32</c:v>
                </c:pt>
                <c:pt idx="23">
                  <c:v>33.46</c:v>
                </c:pt>
                <c:pt idx="24">
                  <c:v>29.42</c:v>
                </c:pt>
                <c:pt idx="25">
                  <c:v>37.54</c:v>
                </c:pt>
                <c:pt idx="26">
                  <c:v>40.67</c:v>
                </c:pt>
                <c:pt idx="27">
                  <c:v>48.96</c:v>
                </c:pt>
                <c:pt idx="28">
                  <c:v>54.01</c:v>
                </c:pt>
                <c:pt idx="29">
                  <c:v>55.77</c:v>
                </c:pt>
                <c:pt idx="30">
                  <c:v>55.39</c:v>
                </c:pt>
                <c:pt idx="31">
                  <c:v>56.8</c:v>
                </c:pt>
                <c:pt idx="32">
                  <c:v>55.77</c:v>
                </c:pt>
                <c:pt idx="33">
                  <c:v>50.15</c:v>
                </c:pt>
                <c:pt idx="34">
                  <c:v>50.92</c:v>
                </c:pt>
                <c:pt idx="35">
                  <c:v>49.01</c:v>
                </c:pt>
                <c:pt idx="36">
                  <c:v>62.42</c:v>
                </c:pt>
                <c:pt idx="37">
                  <c:v>67.67</c:v>
                </c:pt>
                <c:pt idx="38">
                  <c:v>76</c:v>
                </c:pt>
                <c:pt idx="39">
                  <c:v>83.51</c:v>
                </c:pt>
                <c:pt idx="40">
                  <c:v>83.21</c:v>
                </c:pt>
                <c:pt idx="41">
                  <c:v>77.94</c:v>
                </c:pt>
                <c:pt idx="42">
                  <c:v>72.69</c:v>
                </c:pt>
                <c:pt idx="43">
                  <c:v>62.15</c:v>
                </c:pt>
                <c:pt idx="44">
                  <c:v>59.92</c:v>
                </c:pt>
                <c:pt idx="45">
                  <c:v>55.18</c:v>
                </c:pt>
                <c:pt idx="46">
                  <c:v>52</c:v>
                </c:pt>
                <c:pt idx="47">
                  <c:v>51.72</c:v>
                </c:pt>
                <c:pt idx="48">
                  <c:v>46.1</c:v>
                </c:pt>
                <c:pt idx="49">
                  <c:v>37.96</c:v>
                </c:pt>
              </c:numCache>
            </c:numRef>
          </c:yVal>
          <c:smooth val="0"/>
        </c:ser>
        <c:axId val="96747273"/>
        <c:axId val="66169529"/>
      </c:scatterChart>
      <c:valAx>
        <c:axId val="9674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529"/>
        <c:crossesAt val="0"/>
        <c:crossBetween val="midCat"/>
      </c:valAx>
      <c:valAx>
        <c:axId val="66169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13.08</c:v>
                </c:pt>
                <c:pt idx="1">
                  <c:v>126.09</c:v>
                </c:pt>
                <c:pt idx="2">
                  <c:v>128.8</c:v>
                </c:pt>
                <c:pt idx="3">
                  <c:v>132.23</c:v>
                </c:pt>
                <c:pt idx="4">
                  <c:v>170.33</c:v>
                </c:pt>
                <c:pt idx="5">
                  <c:v>176.85</c:v>
                </c:pt>
                <c:pt idx="6">
                  <c:v>173.3</c:v>
                </c:pt>
                <c:pt idx="7">
                  <c:v>164.81</c:v>
                </c:pt>
                <c:pt idx="8">
                  <c:v>162.23</c:v>
                </c:pt>
                <c:pt idx="9">
                  <c:v>153.91</c:v>
                </c:pt>
                <c:pt idx="10">
                  <c:v>108.75</c:v>
                </c:pt>
                <c:pt idx="11">
                  <c:v>101.62</c:v>
                </c:pt>
                <c:pt idx="12">
                  <c:v>105.84</c:v>
                </c:pt>
                <c:pt idx="13">
                  <c:v>98.76</c:v>
                </c:pt>
                <c:pt idx="14">
                  <c:v>98.5</c:v>
                </c:pt>
                <c:pt idx="15">
                  <c:v>86.75</c:v>
                </c:pt>
                <c:pt idx="16">
                  <c:v>81.97</c:v>
                </c:pt>
                <c:pt idx="17">
                  <c:v>68.97</c:v>
                </c:pt>
                <c:pt idx="18">
                  <c:v>58.87</c:v>
                </c:pt>
                <c:pt idx="19">
                  <c:v>52.4</c:v>
                </c:pt>
                <c:pt idx="20">
                  <c:v>39.54</c:v>
                </c:pt>
                <c:pt idx="21">
                  <c:v>36.74</c:v>
                </c:pt>
                <c:pt idx="22">
                  <c:v>33.76</c:v>
                </c:pt>
                <c:pt idx="23">
                  <c:v>33.25</c:v>
                </c:pt>
                <c:pt idx="24">
                  <c:v>37.17</c:v>
                </c:pt>
                <c:pt idx="25">
                  <c:v>37.19</c:v>
                </c:pt>
                <c:pt idx="26">
                  <c:v>43.93</c:v>
                </c:pt>
                <c:pt idx="27">
                  <c:v>51.84</c:v>
                </c:pt>
                <c:pt idx="28">
                  <c:v>51.85</c:v>
                </c:pt>
                <c:pt idx="29">
                  <c:v>58.81</c:v>
                </c:pt>
                <c:pt idx="30">
                  <c:v>53.24</c:v>
                </c:pt>
                <c:pt idx="31">
                  <c:v>56.52</c:v>
                </c:pt>
                <c:pt idx="32">
                  <c:v>52.83</c:v>
                </c:pt>
                <c:pt idx="33">
                  <c:v>49.27</c:v>
                </c:pt>
                <c:pt idx="34">
                  <c:v>53.18</c:v>
                </c:pt>
                <c:pt idx="35">
                  <c:v>59.09</c:v>
                </c:pt>
                <c:pt idx="36">
                  <c:v>65.58</c:v>
                </c:pt>
                <c:pt idx="37">
                  <c:v>69.69</c:v>
                </c:pt>
                <c:pt idx="38">
                  <c:v>77.07</c:v>
                </c:pt>
                <c:pt idx="39">
                  <c:v>80.08</c:v>
                </c:pt>
                <c:pt idx="40">
                  <c:v>83.2</c:v>
                </c:pt>
                <c:pt idx="41">
                  <c:v>74.14</c:v>
                </c:pt>
                <c:pt idx="42">
                  <c:v>65.09</c:v>
                </c:pt>
                <c:pt idx="43">
                  <c:v>63.67</c:v>
                </c:pt>
                <c:pt idx="44">
                  <c:v>56.48</c:v>
                </c:pt>
                <c:pt idx="45">
                  <c:v>57.2</c:v>
                </c:pt>
                <c:pt idx="46">
                  <c:v>52.29</c:v>
                </c:pt>
                <c:pt idx="47">
                  <c:v>42.92</c:v>
                </c:pt>
                <c:pt idx="48">
                  <c:v>43.51</c:v>
                </c:pt>
              </c:numCache>
            </c:numRef>
          </c:yVal>
          <c:smooth val="0"/>
        </c:ser>
        <c:axId val="4351958"/>
        <c:axId val="52550234"/>
      </c:scatterChart>
      <c:valAx>
        <c:axId val="435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234"/>
        <c:crossesAt val="0"/>
        <c:crossBetween val="midCat"/>
      </c:valAx>
      <c:valAx>
        <c:axId val="52550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20.87</c:v>
                </c:pt>
                <c:pt idx="1">
                  <c:v>124.36</c:v>
                </c:pt>
                <c:pt idx="2">
                  <c:v>132.68</c:v>
                </c:pt>
                <c:pt idx="3">
                  <c:v>164.56</c:v>
                </c:pt>
                <c:pt idx="4">
                  <c:v>168.28</c:v>
                </c:pt>
                <c:pt idx="5">
                  <c:v>164.11</c:v>
                </c:pt>
                <c:pt idx="6">
                  <c:v>165.21</c:v>
                </c:pt>
                <c:pt idx="7">
                  <c:v>155.34</c:v>
                </c:pt>
                <c:pt idx="8">
                  <c:v>154.21</c:v>
                </c:pt>
                <c:pt idx="9">
                  <c:v>144.43</c:v>
                </c:pt>
                <c:pt idx="10">
                  <c:v>109.39</c:v>
                </c:pt>
                <c:pt idx="11">
                  <c:v>103.25</c:v>
                </c:pt>
                <c:pt idx="12">
                  <c:v>101.32</c:v>
                </c:pt>
                <c:pt idx="13">
                  <c:v>98.5</c:v>
                </c:pt>
                <c:pt idx="14">
                  <c:v>89.51</c:v>
                </c:pt>
                <c:pt idx="15">
                  <c:v>82.77</c:v>
                </c:pt>
                <c:pt idx="16">
                  <c:v>75.29</c:v>
                </c:pt>
                <c:pt idx="17">
                  <c:v>66.61</c:v>
                </c:pt>
                <c:pt idx="18">
                  <c:v>55.51</c:v>
                </c:pt>
                <c:pt idx="19">
                  <c:v>47.74</c:v>
                </c:pt>
                <c:pt idx="20">
                  <c:v>36.58</c:v>
                </c:pt>
                <c:pt idx="21">
                  <c:v>37.35</c:v>
                </c:pt>
                <c:pt idx="22">
                  <c:v>33.54</c:v>
                </c:pt>
                <c:pt idx="23">
                  <c:v>39.35</c:v>
                </c:pt>
                <c:pt idx="24">
                  <c:v>36.92</c:v>
                </c:pt>
                <c:pt idx="25">
                  <c:v>40.48</c:v>
                </c:pt>
                <c:pt idx="26">
                  <c:v>47.12</c:v>
                </c:pt>
                <c:pt idx="27">
                  <c:v>50.29</c:v>
                </c:pt>
                <c:pt idx="28">
                  <c:v>55.01</c:v>
                </c:pt>
                <c:pt idx="29">
                  <c:v>56.48</c:v>
                </c:pt>
                <c:pt idx="30">
                  <c:v>53.5</c:v>
                </c:pt>
                <c:pt idx="31">
                  <c:v>53.89</c:v>
                </c:pt>
                <c:pt idx="32">
                  <c:v>51.69</c:v>
                </c:pt>
                <c:pt idx="33">
                  <c:v>51.44</c:v>
                </c:pt>
                <c:pt idx="34">
                  <c:v>61.23</c:v>
                </c:pt>
                <c:pt idx="35">
                  <c:v>62.28</c:v>
                </c:pt>
                <c:pt idx="36">
                  <c:v>67.61</c:v>
                </c:pt>
                <c:pt idx="37">
                  <c:v>71.51</c:v>
                </c:pt>
                <c:pt idx="38">
                  <c:v>75.05</c:v>
                </c:pt>
                <c:pt idx="39">
                  <c:v>80.52</c:v>
                </c:pt>
                <c:pt idx="40">
                  <c:v>79.19</c:v>
                </c:pt>
                <c:pt idx="41">
                  <c:v>67.41</c:v>
                </c:pt>
                <c:pt idx="42">
                  <c:v>65.97</c:v>
                </c:pt>
                <c:pt idx="43">
                  <c:v>60.18</c:v>
                </c:pt>
                <c:pt idx="44">
                  <c:v>58.02</c:v>
                </c:pt>
                <c:pt idx="45">
                  <c:v>56.7</c:v>
                </c:pt>
                <c:pt idx="46">
                  <c:v>44.67</c:v>
                </c:pt>
                <c:pt idx="47">
                  <c:v>41.16</c:v>
                </c:pt>
              </c:numCache>
            </c:numRef>
          </c:yVal>
          <c:smooth val="0"/>
        </c:ser>
        <c:axId val="17857240"/>
        <c:axId val="27679985"/>
      </c:scatterChart>
      <c:valAx>
        <c:axId val="1785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985"/>
        <c:crossesAt val="0"/>
        <c:crossBetween val="midCat"/>
      </c:valAx>
      <c:valAx>
        <c:axId val="27679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20.01</c:v>
                </c:pt>
                <c:pt idx="1">
                  <c:v>128.31</c:v>
                </c:pt>
                <c:pt idx="2">
                  <c:v>160.91</c:v>
                </c:pt>
                <c:pt idx="3">
                  <c:v>163.49</c:v>
                </c:pt>
                <c:pt idx="4">
                  <c:v>158.21</c:v>
                </c:pt>
                <c:pt idx="5">
                  <c:v>158.18</c:v>
                </c:pt>
                <c:pt idx="6">
                  <c:v>156.87</c:v>
                </c:pt>
                <c:pt idx="7">
                  <c:v>149.18</c:v>
                </c:pt>
                <c:pt idx="8">
                  <c:v>145.87</c:v>
                </c:pt>
                <c:pt idx="9">
                  <c:v>140.53</c:v>
                </c:pt>
                <c:pt idx="10">
                  <c:v>109.84</c:v>
                </c:pt>
                <c:pt idx="11">
                  <c:v>99.62</c:v>
                </c:pt>
                <c:pt idx="12">
                  <c:v>100.77</c:v>
                </c:pt>
                <c:pt idx="13">
                  <c:v>90.64</c:v>
                </c:pt>
                <c:pt idx="14">
                  <c:v>85.68</c:v>
                </c:pt>
                <c:pt idx="15">
                  <c:v>76.82</c:v>
                </c:pt>
                <c:pt idx="16">
                  <c:v>72.44</c:v>
                </c:pt>
                <c:pt idx="17">
                  <c:v>62.7</c:v>
                </c:pt>
                <c:pt idx="18">
                  <c:v>51.04</c:v>
                </c:pt>
                <c:pt idx="19">
                  <c:v>44.12</c:v>
                </c:pt>
                <c:pt idx="20">
                  <c:v>37.13</c:v>
                </c:pt>
                <c:pt idx="21">
                  <c:v>36.7</c:v>
                </c:pt>
                <c:pt idx="22">
                  <c:v>38.84</c:v>
                </c:pt>
                <c:pt idx="23">
                  <c:v>38.86</c:v>
                </c:pt>
                <c:pt idx="24">
                  <c:v>39.84</c:v>
                </c:pt>
                <c:pt idx="25">
                  <c:v>43.7</c:v>
                </c:pt>
                <c:pt idx="26">
                  <c:v>46.36</c:v>
                </c:pt>
                <c:pt idx="27">
                  <c:v>53.26</c:v>
                </c:pt>
                <c:pt idx="28">
                  <c:v>53.45</c:v>
                </c:pt>
                <c:pt idx="29">
                  <c:v>56.31</c:v>
                </c:pt>
                <c:pt idx="30">
                  <c:v>51.58</c:v>
                </c:pt>
                <c:pt idx="31">
                  <c:v>52.76</c:v>
                </c:pt>
                <c:pt idx="32">
                  <c:v>53.29</c:v>
                </c:pt>
                <c:pt idx="33">
                  <c:v>58.7</c:v>
                </c:pt>
                <c:pt idx="34">
                  <c:v>63.74</c:v>
                </c:pt>
                <c:pt idx="35">
                  <c:v>64.47</c:v>
                </c:pt>
                <c:pt idx="36">
                  <c:v>69.46</c:v>
                </c:pt>
                <c:pt idx="37">
                  <c:v>70.44</c:v>
                </c:pt>
                <c:pt idx="38">
                  <c:v>76.07</c:v>
                </c:pt>
                <c:pt idx="39">
                  <c:v>77.35</c:v>
                </c:pt>
                <c:pt idx="40">
                  <c:v>72.68</c:v>
                </c:pt>
                <c:pt idx="41">
                  <c:v>67.9</c:v>
                </c:pt>
                <c:pt idx="42">
                  <c:v>62.63</c:v>
                </c:pt>
                <c:pt idx="43">
                  <c:v>61.07</c:v>
                </c:pt>
                <c:pt idx="44">
                  <c:v>57.48</c:v>
                </c:pt>
                <c:pt idx="45">
                  <c:v>49.48</c:v>
                </c:pt>
                <c:pt idx="46">
                  <c:v>42.91</c:v>
                </c:pt>
              </c:numCache>
            </c:numRef>
          </c:yVal>
          <c:smooth val="0"/>
        </c:ser>
        <c:axId val="57675154"/>
        <c:axId val="53286606"/>
      </c:scatterChart>
      <c:valAx>
        <c:axId val="5767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606"/>
        <c:crossesAt val="0"/>
        <c:crossBetween val="midCat"/>
      </c:valAx>
      <c:valAx>
        <c:axId val="53286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24.01</c:v>
                </c:pt>
                <c:pt idx="1">
                  <c:v>153.89</c:v>
                </c:pt>
                <c:pt idx="2">
                  <c:v>160.36</c:v>
                </c:pt>
                <c:pt idx="3">
                  <c:v>155.07</c:v>
                </c:pt>
                <c:pt idx="4">
                  <c:v>153.59</c:v>
                </c:pt>
                <c:pt idx="5">
                  <c:v>151.55</c:v>
                </c:pt>
                <c:pt idx="6">
                  <c:v>151.23</c:v>
                </c:pt>
                <c:pt idx="7">
                  <c:v>142.33</c:v>
                </c:pt>
                <c:pt idx="8">
                  <c:v>142.24</c:v>
                </c:pt>
                <c:pt idx="9">
                  <c:v>137.47</c:v>
                </c:pt>
                <c:pt idx="10">
                  <c:v>105.88</c:v>
                </c:pt>
                <c:pt idx="11">
                  <c:v>99.32</c:v>
                </c:pt>
                <c:pt idx="12">
                  <c:v>93.53</c:v>
                </c:pt>
                <c:pt idx="13">
                  <c:v>87.11</c:v>
                </c:pt>
                <c:pt idx="14">
                  <c:v>80.07</c:v>
                </c:pt>
                <c:pt idx="15">
                  <c:v>74.11</c:v>
                </c:pt>
                <c:pt idx="16">
                  <c:v>68.31</c:v>
                </c:pt>
                <c:pt idx="17">
                  <c:v>57.93</c:v>
                </c:pt>
                <c:pt idx="18">
                  <c:v>47.46</c:v>
                </c:pt>
                <c:pt idx="19">
                  <c:v>43.77</c:v>
                </c:pt>
                <c:pt idx="20">
                  <c:v>36.58</c:v>
                </c:pt>
                <c:pt idx="21">
                  <c:v>41.06</c:v>
                </c:pt>
                <c:pt idx="22">
                  <c:v>38.46</c:v>
                </c:pt>
                <c:pt idx="23">
                  <c:v>41.24</c:v>
                </c:pt>
                <c:pt idx="24">
                  <c:v>42.77</c:v>
                </c:pt>
                <c:pt idx="25">
                  <c:v>43.4</c:v>
                </c:pt>
                <c:pt idx="26">
                  <c:v>49.43</c:v>
                </c:pt>
                <c:pt idx="27">
                  <c:v>52.06</c:v>
                </c:pt>
                <c:pt idx="28">
                  <c:v>53.63</c:v>
                </c:pt>
                <c:pt idx="29">
                  <c:v>54.29</c:v>
                </c:pt>
                <c:pt idx="30">
                  <c:v>50.84</c:v>
                </c:pt>
                <c:pt idx="31">
                  <c:v>54.06</c:v>
                </c:pt>
                <c:pt idx="32">
                  <c:v>59.54</c:v>
                </c:pt>
                <c:pt idx="33">
                  <c:v>61.22</c:v>
                </c:pt>
                <c:pt idx="34">
                  <c:v>65.53</c:v>
                </c:pt>
                <c:pt idx="35">
                  <c:v>66.46</c:v>
                </c:pt>
                <c:pt idx="36">
                  <c:v>68.73</c:v>
                </c:pt>
                <c:pt idx="37">
                  <c:v>71.85</c:v>
                </c:pt>
                <c:pt idx="38">
                  <c:v>73.74</c:v>
                </c:pt>
                <c:pt idx="39">
                  <c:v>71.76</c:v>
                </c:pt>
                <c:pt idx="40">
                  <c:v>72.52</c:v>
                </c:pt>
                <c:pt idx="41">
                  <c:v>64.72</c:v>
                </c:pt>
                <c:pt idx="42">
                  <c:v>63.15</c:v>
                </c:pt>
                <c:pt idx="43">
                  <c:v>60.25</c:v>
                </c:pt>
                <c:pt idx="44">
                  <c:v>50.98</c:v>
                </c:pt>
                <c:pt idx="45">
                  <c:v>47.38</c:v>
                </c:pt>
              </c:numCache>
            </c:numRef>
          </c:yVal>
          <c:smooth val="0"/>
        </c:ser>
        <c:axId val="1368904"/>
        <c:axId val="79285949"/>
      </c:scatterChart>
      <c:valAx>
        <c:axId val="136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949"/>
        <c:crossesAt val="0"/>
        <c:crossBetween val="midCat"/>
      </c:valAx>
      <c:valAx>
        <c:axId val="79285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47.46</c:v>
                </c:pt>
                <c:pt idx="1">
                  <c:v>154.1</c:v>
                </c:pt>
                <c:pt idx="2">
                  <c:v>153.1</c:v>
                </c:pt>
                <c:pt idx="3">
                  <c:v>151.23</c:v>
                </c:pt>
                <c:pt idx="4">
                  <c:v>148.08</c:v>
                </c:pt>
                <c:pt idx="5">
                  <c:v>147.01</c:v>
                </c:pt>
                <c:pt idx="6">
                  <c:v>144.86</c:v>
                </c:pt>
                <c:pt idx="7">
                  <c:v>139.42</c:v>
                </c:pt>
                <c:pt idx="8">
                  <c:v>139.32</c:v>
                </c:pt>
                <c:pt idx="9">
                  <c:v>131.14</c:v>
                </c:pt>
                <c:pt idx="10">
                  <c:v>104.98</c:v>
                </c:pt>
                <c:pt idx="11">
                  <c:v>92.94</c:v>
                </c:pt>
                <c:pt idx="12">
                  <c:v>90.06</c:v>
                </c:pt>
                <c:pt idx="13">
                  <c:v>81.92</c:v>
                </c:pt>
                <c:pt idx="14">
                  <c:v>77.31</c:v>
                </c:pt>
                <c:pt idx="15">
                  <c:v>70.23</c:v>
                </c:pt>
                <c:pt idx="16">
                  <c:v>63.46</c:v>
                </c:pt>
                <c:pt idx="17">
                  <c:v>54.02</c:v>
                </c:pt>
                <c:pt idx="18">
                  <c:v>46.81</c:v>
                </c:pt>
                <c:pt idx="19">
                  <c:v>42.62</c:v>
                </c:pt>
                <c:pt idx="20">
                  <c:v>40.52</c:v>
                </c:pt>
                <c:pt idx="21">
                  <c:v>40.5</c:v>
                </c:pt>
                <c:pt idx="22">
                  <c:v>40.64</c:v>
                </c:pt>
                <c:pt idx="23">
                  <c:v>43.74</c:v>
                </c:pt>
                <c:pt idx="24">
                  <c:v>42.6</c:v>
                </c:pt>
                <c:pt idx="25">
                  <c:v>46.46</c:v>
                </c:pt>
                <c:pt idx="26">
                  <c:v>48.73</c:v>
                </c:pt>
                <c:pt idx="27">
                  <c:v>52.36</c:v>
                </c:pt>
                <c:pt idx="28">
                  <c:v>52.08</c:v>
                </c:pt>
                <c:pt idx="29">
                  <c:v>53.35</c:v>
                </c:pt>
                <c:pt idx="30">
                  <c:v>52.2</c:v>
                </c:pt>
                <c:pt idx="31">
                  <c:v>59.61</c:v>
                </c:pt>
                <c:pt idx="32">
                  <c:v>61.72</c:v>
                </c:pt>
                <c:pt idx="33">
                  <c:v>63.08</c:v>
                </c:pt>
                <c:pt idx="34">
                  <c:v>67.21</c:v>
                </c:pt>
                <c:pt idx="35">
                  <c:v>66.11</c:v>
                </c:pt>
                <c:pt idx="36">
                  <c:v>70.18</c:v>
                </c:pt>
                <c:pt idx="37">
                  <c:v>70.18</c:v>
                </c:pt>
                <c:pt idx="38">
                  <c:v>69.07</c:v>
                </c:pt>
                <c:pt idx="39">
                  <c:v>71.71</c:v>
                </c:pt>
                <c:pt idx="40">
                  <c:v>69.2</c:v>
                </c:pt>
                <c:pt idx="41">
                  <c:v>64.97</c:v>
                </c:pt>
                <c:pt idx="42">
                  <c:v>62.21</c:v>
                </c:pt>
                <c:pt idx="43">
                  <c:v>54.12</c:v>
                </c:pt>
                <c:pt idx="44">
                  <c:v>48.94</c:v>
                </c:pt>
              </c:numCache>
            </c:numRef>
          </c:yVal>
          <c:smooth val="0"/>
        </c:ser>
        <c:axId val="68550231"/>
        <c:axId val="8462741"/>
      </c:scatterChart>
      <c:valAx>
        <c:axId val="6855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41"/>
        <c:crossesAt val="0"/>
        <c:crossBetween val="midCat"/>
      </c:valAx>
      <c:valAx>
        <c:axId val="8462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8.23</c:v>
                </c:pt>
                <c:pt idx="1">
                  <c:v>148.07</c:v>
                </c:pt>
                <c:pt idx="2">
                  <c:v>149.79</c:v>
                </c:pt>
                <c:pt idx="3">
                  <c:v>146.43</c:v>
                </c:pt>
                <c:pt idx="4">
                  <c:v>144.26</c:v>
                </c:pt>
                <c:pt idx="5">
                  <c:v>141.6</c:v>
                </c:pt>
                <c:pt idx="6">
                  <c:v>141.98</c:v>
                </c:pt>
                <c:pt idx="7">
                  <c:v>137.02</c:v>
                </c:pt>
                <c:pt idx="8">
                  <c:v>133.4</c:v>
                </c:pt>
                <c:pt idx="9">
                  <c:v>128.03</c:v>
                </c:pt>
                <c:pt idx="10">
                  <c:v>98.68</c:v>
                </c:pt>
                <c:pt idx="11">
                  <c:v>89.85</c:v>
                </c:pt>
                <c:pt idx="12">
                  <c:v>85.08</c:v>
                </c:pt>
                <c:pt idx="13">
                  <c:v>79.24</c:v>
                </c:pt>
                <c:pt idx="14">
                  <c:v>73.49</c:v>
                </c:pt>
                <c:pt idx="15">
                  <c:v>65.65</c:v>
                </c:pt>
                <c:pt idx="16">
                  <c:v>59.4</c:v>
                </c:pt>
                <c:pt idx="17">
                  <c:v>52.83</c:v>
                </c:pt>
                <c:pt idx="18">
                  <c:v>45.48</c:v>
                </c:pt>
                <c:pt idx="19">
                  <c:v>45.65</c:v>
                </c:pt>
                <c:pt idx="20">
                  <c:v>40.05</c:v>
                </c:pt>
                <c:pt idx="21">
                  <c:v>42.3</c:v>
                </c:pt>
                <c:pt idx="22">
                  <c:v>42.96</c:v>
                </c:pt>
                <c:pt idx="23">
                  <c:v>43.49</c:v>
                </c:pt>
                <c:pt idx="24">
                  <c:v>45.45</c:v>
                </c:pt>
                <c:pt idx="25">
                  <c:v>46.1</c:v>
                </c:pt>
                <c:pt idx="26">
                  <c:v>49.31</c:v>
                </c:pt>
                <c:pt idx="27">
                  <c:v>51.07</c:v>
                </c:pt>
                <c:pt idx="28">
                  <c:v>51.43</c:v>
                </c:pt>
                <c:pt idx="29">
                  <c:v>54.36</c:v>
                </c:pt>
                <c:pt idx="30">
                  <c:v>57.41</c:v>
                </c:pt>
                <c:pt idx="31">
                  <c:v>61.59</c:v>
                </c:pt>
                <c:pt idx="32">
                  <c:v>63.36</c:v>
                </c:pt>
                <c:pt idx="33">
                  <c:v>64.83</c:v>
                </c:pt>
                <c:pt idx="34">
                  <c:v>66.83</c:v>
                </c:pt>
                <c:pt idx="35">
                  <c:v>67.66</c:v>
                </c:pt>
                <c:pt idx="36">
                  <c:v>68.81</c:v>
                </c:pt>
                <c:pt idx="37">
                  <c:v>66.26</c:v>
                </c:pt>
                <c:pt idx="38">
                  <c:v>69.27</c:v>
                </c:pt>
                <c:pt idx="39">
                  <c:v>68.76</c:v>
                </c:pt>
                <c:pt idx="40">
                  <c:v>69.02</c:v>
                </c:pt>
                <c:pt idx="41">
                  <c:v>63.95</c:v>
                </c:pt>
                <c:pt idx="42">
                  <c:v>56.45</c:v>
                </c:pt>
                <c:pt idx="43">
                  <c:v>51.98</c:v>
                </c:pt>
              </c:numCache>
            </c:numRef>
          </c:yVal>
          <c:smooth val="0"/>
        </c:ser>
        <c:axId val="412542"/>
        <c:axId val="89384477"/>
      </c:scatterChart>
      <c:valAx>
        <c:axId val="41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477"/>
        <c:crossesAt val="0"/>
        <c:crossBetween val="midCat"/>
      </c:valAx>
      <c:valAx>
        <c:axId val="89384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3.19</c:v>
                </c:pt>
                <c:pt idx="1">
                  <c:v>145.45</c:v>
                </c:pt>
                <c:pt idx="2">
                  <c:v>145.51</c:v>
                </c:pt>
                <c:pt idx="3">
                  <c:v>143.07</c:v>
                </c:pt>
                <c:pt idx="4">
                  <c:v>139.54</c:v>
                </c:pt>
                <c:pt idx="5">
                  <c:v>139.24</c:v>
                </c:pt>
                <c:pt idx="6">
                  <c:v>139.57</c:v>
                </c:pt>
                <c:pt idx="7">
                  <c:v>131.78</c:v>
                </c:pt>
                <c:pt idx="8">
                  <c:v>130.36</c:v>
                </c:pt>
                <c:pt idx="9">
                  <c:v>120.33</c:v>
                </c:pt>
                <c:pt idx="10">
                  <c:v>95.36</c:v>
                </c:pt>
                <c:pt idx="11">
                  <c:v>85.3</c:v>
                </c:pt>
                <c:pt idx="12">
                  <c:v>82.36</c:v>
                </c:pt>
                <c:pt idx="13">
                  <c:v>75.58</c:v>
                </c:pt>
                <c:pt idx="14">
                  <c:v>69.02</c:v>
                </c:pt>
                <c:pt idx="15">
                  <c:v>61.74</c:v>
                </c:pt>
                <c:pt idx="16">
                  <c:v>57.86</c:v>
                </c:pt>
                <c:pt idx="17">
                  <c:v>51.11</c:v>
                </c:pt>
                <c:pt idx="18">
                  <c:v>48.02</c:v>
                </c:pt>
                <c:pt idx="19">
                  <c:v>44.79</c:v>
                </c:pt>
                <c:pt idx="20">
                  <c:v>41.74</c:v>
                </c:pt>
                <c:pt idx="21">
                  <c:v>44.29</c:v>
                </c:pt>
                <c:pt idx="22">
                  <c:v>42.8</c:v>
                </c:pt>
                <c:pt idx="23">
                  <c:v>46.03</c:v>
                </c:pt>
                <c:pt idx="24">
                  <c:v>45.2</c:v>
                </c:pt>
                <c:pt idx="25">
                  <c:v>46.85</c:v>
                </c:pt>
                <c:pt idx="26">
                  <c:v>48.38</c:v>
                </c:pt>
                <c:pt idx="27">
                  <c:v>50.56</c:v>
                </c:pt>
                <c:pt idx="28">
                  <c:v>52.51</c:v>
                </c:pt>
                <c:pt idx="29">
                  <c:v>58.95</c:v>
                </c:pt>
                <c:pt idx="30">
                  <c:v>59.41</c:v>
                </c:pt>
                <c:pt idx="31">
                  <c:v>63.1</c:v>
                </c:pt>
                <c:pt idx="32">
                  <c:v>64.95</c:v>
                </c:pt>
                <c:pt idx="33">
                  <c:v>64.68</c:v>
                </c:pt>
                <c:pt idx="34">
                  <c:v>68.19</c:v>
                </c:pt>
                <c:pt idx="35">
                  <c:v>66.62</c:v>
                </c:pt>
                <c:pt idx="36">
                  <c:v>65.33</c:v>
                </c:pt>
                <c:pt idx="37">
                  <c:v>66.68</c:v>
                </c:pt>
                <c:pt idx="38">
                  <c:v>66.77</c:v>
                </c:pt>
                <c:pt idx="39">
                  <c:v>68.64</c:v>
                </c:pt>
                <c:pt idx="40">
                  <c:v>67.75</c:v>
                </c:pt>
                <c:pt idx="41">
                  <c:v>58.53</c:v>
                </c:pt>
                <c:pt idx="42">
                  <c:v>54.3</c:v>
                </c:pt>
              </c:numCache>
            </c:numRef>
          </c:yVal>
          <c:smooth val="0"/>
        </c:ser>
        <c:axId val="47920574"/>
        <c:axId val="83425197"/>
      </c:scatterChart>
      <c:valAx>
        <c:axId val="4792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197"/>
        <c:crossesAt val="0"/>
        <c:crossBetween val="midCat"/>
      </c:valAx>
      <c:valAx>
        <c:axId val="83425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1.3</c:v>
                </c:pt>
                <c:pt idx="1">
                  <c:v>129.17</c:v>
                </c:pt>
                <c:pt idx="2">
                  <c:v>136.58</c:v>
                </c:pt>
                <c:pt idx="3">
                  <c:v>129.56</c:v>
                </c:pt>
                <c:pt idx="4">
                  <c:v>138.96</c:v>
                </c:pt>
                <c:pt idx="5">
                  <c:v>138.53</c:v>
                </c:pt>
                <c:pt idx="6">
                  <c:v>157.1</c:v>
                </c:pt>
                <c:pt idx="7">
                  <c:v>232.35</c:v>
                </c:pt>
                <c:pt idx="8">
                  <c:v>247.62</c:v>
                </c:pt>
                <c:pt idx="9">
                  <c:v>226.52</c:v>
                </c:pt>
                <c:pt idx="10">
                  <c:v>131.01</c:v>
                </c:pt>
                <c:pt idx="11">
                  <c:v>108.55</c:v>
                </c:pt>
                <c:pt idx="12">
                  <c:v>107.13</c:v>
                </c:pt>
                <c:pt idx="13">
                  <c:v>100.29</c:v>
                </c:pt>
                <c:pt idx="14">
                  <c:v>101.91</c:v>
                </c:pt>
                <c:pt idx="15">
                  <c:v>109.66</c:v>
                </c:pt>
                <c:pt idx="16">
                  <c:v>103.16</c:v>
                </c:pt>
                <c:pt idx="17">
                  <c:v>103.06</c:v>
                </c:pt>
                <c:pt idx="18">
                  <c:v>75.92</c:v>
                </c:pt>
                <c:pt idx="19">
                  <c:v>70.59</c:v>
                </c:pt>
                <c:pt idx="20">
                  <c:v>46.88</c:v>
                </c:pt>
                <c:pt idx="21">
                  <c:v>49.53</c:v>
                </c:pt>
                <c:pt idx="22">
                  <c:v>36.76</c:v>
                </c:pt>
                <c:pt idx="23">
                  <c:v>33.97</c:v>
                </c:pt>
                <c:pt idx="24">
                  <c:v>25.47</c:v>
                </c:pt>
                <c:pt idx="25">
                  <c:v>33.3</c:v>
                </c:pt>
                <c:pt idx="26">
                  <c:v>36.34</c:v>
                </c:pt>
                <c:pt idx="27">
                  <c:v>50.16</c:v>
                </c:pt>
                <c:pt idx="28">
                  <c:v>47.4</c:v>
                </c:pt>
                <c:pt idx="29">
                  <c:v>51.84</c:v>
                </c:pt>
                <c:pt idx="30">
                  <c:v>51.95</c:v>
                </c:pt>
                <c:pt idx="31">
                  <c:v>57</c:v>
                </c:pt>
                <c:pt idx="32">
                  <c:v>65.75</c:v>
                </c:pt>
                <c:pt idx="33">
                  <c:v>52.89</c:v>
                </c:pt>
                <c:pt idx="34">
                  <c:v>55.86</c:v>
                </c:pt>
                <c:pt idx="35">
                  <c:v>49.08</c:v>
                </c:pt>
                <c:pt idx="36">
                  <c:v>58.14</c:v>
                </c:pt>
                <c:pt idx="37">
                  <c:v>63.25</c:v>
                </c:pt>
                <c:pt idx="38">
                  <c:v>68.8</c:v>
                </c:pt>
                <c:pt idx="39">
                  <c:v>72.55</c:v>
                </c:pt>
                <c:pt idx="40">
                  <c:v>77.23</c:v>
                </c:pt>
                <c:pt idx="41">
                  <c:v>83.4</c:v>
                </c:pt>
                <c:pt idx="42">
                  <c:v>87.18</c:v>
                </c:pt>
                <c:pt idx="43">
                  <c:v>79.96</c:v>
                </c:pt>
                <c:pt idx="44">
                  <c:v>69.98</c:v>
                </c:pt>
                <c:pt idx="45">
                  <c:v>49.5</c:v>
                </c:pt>
                <c:pt idx="46">
                  <c:v>51.24</c:v>
                </c:pt>
                <c:pt idx="47">
                  <c:v>44.65</c:v>
                </c:pt>
                <c:pt idx="48">
                  <c:v>58.75</c:v>
                </c:pt>
                <c:pt idx="49">
                  <c:v>53.71</c:v>
                </c:pt>
                <c:pt idx="50">
                  <c:v>38.96</c:v>
                </c:pt>
                <c:pt idx="51">
                  <c:v>25.27</c:v>
                </c:pt>
              </c:numCache>
            </c:numRef>
          </c:yVal>
          <c:smooth val="0"/>
        </c:ser>
        <c:axId val="71397420"/>
        <c:axId val="52260817"/>
      </c:scatterChart>
      <c:valAx>
        <c:axId val="7139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817"/>
        <c:crossesAt val="0"/>
        <c:crossBetween val="midCat"/>
      </c:valAx>
      <c:valAx>
        <c:axId val="52260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1.15</c:v>
                </c:pt>
                <c:pt idx="1">
                  <c:v>141.84</c:v>
                </c:pt>
                <c:pt idx="2">
                  <c:v>142.48</c:v>
                </c:pt>
                <c:pt idx="3">
                  <c:v>138.8</c:v>
                </c:pt>
                <c:pt idx="4">
                  <c:v>137.51</c:v>
                </c:pt>
                <c:pt idx="5">
                  <c:v>137.22</c:v>
                </c:pt>
                <c:pt idx="6">
                  <c:v>134.54</c:v>
                </c:pt>
                <c:pt idx="7">
                  <c:v>129.1</c:v>
                </c:pt>
                <c:pt idx="8">
                  <c:v>123.07</c:v>
                </c:pt>
                <c:pt idx="9">
                  <c:v>115.6</c:v>
                </c:pt>
                <c:pt idx="10">
                  <c:v>90.73</c:v>
                </c:pt>
                <c:pt idx="11">
                  <c:v>82.77</c:v>
                </c:pt>
                <c:pt idx="12">
                  <c:v>78.74</c:v>
                </c:pt>
                <c:pt idx="13">
                  <c:v>71.29</c:v>
                </c:pt>
                <c:pt idx="14">
                  <c:v>65.16</c:v>
                </c:pt>
                <c:pt idx="15">
                  <c:v>60.15</c:v>
                </c:pt>
                <c:pt idx="16">
                  <c:v>55.89</c:v>
                </c:pt>
                <c:pt idx="17">
                  <c:v>53.02</c:v>
                </c:pt>
                <c:pt idx="18">
                  <c:v>47.05</c:v>
                </c:pt>
                <c:pt idx="19">
                  <c:v>45.98</c:v>
                </c:pt>
                <c:pt idx="20">
                  <c:v>43.62</c:v>
                </c:pt>
                <c:pt idx="21">
                  <c:v>44.04</c:v>
                </c:pt>
                <c:pt idx="22">
                  <c:v>45.2</c:v>
                </c:pt>
                <c:pt idx="23">
                  <c:v>45.76</c:v>
                </c:pt>
                <c:pt idx="24">
                  <c:v>45.97</c:v>
                </c:pt>
                <c:pt idx="25">
                  <c:v>46.18</c:v>
                </c:pt>
                <c:pt idx="26">
                  <c:v>48.11</c:v>
                </c:pt>
                <c:pt idx="27">
                  <c:v>51.62</c:v>
                </c:pt>
                <c:pt idx="28">
                  <c:v>56.9</c:v>
                </c:pt>
                <c:pt idx="29">
                  <c:v>60.68</c:v>
                </c:pt>
                <c:pt idx="30">
                  <c:v>60.97</c:v>
                </c:pt>
                <c:pt idx="31">
                  <c:v>64.59</c:v>
                </c:pt>
                <c:pt idx="32">
                  <c:v>64.8</c:v>
                </c:pt>
                <c:pt idx="33">
                  <c:v>66.1</c:v>
                </c:pt>
                <c:pt idx="34">
                  <c:v>67.19</c:v>
                </c:pt>
                <c:pt idx="35">
                  <c:v>63.57</c:v>
                </c:pt>
                <c:pt idx="36">
                  <c:v>65.79</c:v>
                </c:pt>
                <c:pt idx="37">
                  <c:v>64.57</c:v>
                </c:pt>
                <c:pt idx="38">
                  <c:v>66.81</c:v>
                </c:pt>
                <c:pt idx="39">
                  <c:v>67.49</c:v>
                </c:pt>
                <c:pt idx="40">
                  <c:v>62.45</c:v>
                </c:pt>
                <c:pt idx="41">
                  <c:v>56.38</c:v>
                </c:pt>
              </c:numCache>
            </c:numRef>
          </c:yVal>
          <c:smooth val="0"/>
        </c:ser>
        <c:axId val="3853833"/>
        <c:axId val="55471639"/>
      </c:scatterChart>
      <c:valAx>
        <c:axId val="385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639"/>
        <c:crossesAt val="0"/>
        <c:crossBetween val="midCat"/>
      </c:valAx>
      <c:valAx>
        <c:axId val="55471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38.1</c:v>
                </c:pt>
                <c:pt idx="1">
                  <c:v>139.28</c:v>
                </c:pt>
                <c:pt idx="2">
                  <c:v>138.55</c:v>
                </c:pt>
                <c:pt idx="3">
                  <c:v>136.97</c:v>
                </c:pt>
                <c:pt idx="4">
                  <c:v>135.76</c:v>
                </c:pt>
                <c:pt idx="5">
                  <c:v>132.72</c:v>
                </c:pt>
                <c:pt idx="6">
                  <c:v>131.85</c:v>
                </c:pt>
                <c:pt idx="7">
                  <c:v>122.42</c:v>
                </c:pt>
                <c:pt idx="8">
                  <c:v>118.49</c:v>
                </c:pt>
                <c:pt idx="9">
                  <c:v>109.86</c:v>
                </c:pt>
                <c:pt idx="10">
                  <c:v>88</c:v>
                </c:pt>
                <c:pt idx="11">
                  <c:v>79.38</c:v>
                </c:pt>
                <c:pt idx="12">
                  <c:v>74.53</c:v>
                </c:pt>
                <c:pt idx="13">
                  <c:v>67.54</c:v>
                </c:pt>
                <c:pt idx="14">
                  <c:v>63.43</c:v>
                </c:pt>
                <c:pt idx="15">
                  <c:v>58.15</c:v>
                </c:pt>
                <c:pt idx="16">
                  <c:v>57.32</c:v>
                </c:pt>
                <c:pt idx="17">
                  <c:v>51.77</c:v>
                </c:pt>
                <c:pt idx="18">
                  <c:v>48</c:v>
                </c:pt>
                <c:pt idx="19">
                  <c:v>47.43</c:v>
                </c:pt>
                <c:pt idx="20">
                  <c:v>43.43</c:v>
                </c:pt>
                <c:pt idx="21">
                  <c:v>46.18</c:v>
                </c:pt>
                <c:pt idx="22">
                  <c:v>45.01</c:v>
                </c:pt>
                <c:pt idx="23">
                  <c:v>46.43</c:v>
                </c:pt>
                <c:pt idx="24">
                  <c:v>45.41</c:v>
                </c:pt>
                <c:pt idx="25">
                  <c:v>46.09</c:v>
                </c:pt>
                <c:pt idx="26">
                  <c:v>49.28</c:v>
                </c:pt>
                <c:pt idx="27">
                  <c:v>55.76</c:v>
                </c:pt>
                <c:pt idx="28">
                  <c:v>58.65</c:v>
                </c:pt>
                <c:pt idx="29">
                  <c:v>62.04</c:v>
                </c:pt>
                <c:pt idx="30">
                  <c:v>62.51</c:v>
                </c:pt>
                <c:pt idx="31">
                  <c:v>64.47</c:v>
                </c:pt>
                <c:pt idx="32">
                  <c:v>66.11</c:v>
                </c:pt>
                <c:pt idx="33">
                  <c:v>65.32</c:v>
                </c:pt>
                <c:pt idx="34">
                  <c:v>64.32</c:v>
                </c:pt>
                <c:pt idx="35">
                  <c:v>64.12</c:v>
                </c:pt>
                <c:pt idx="36">
                  <c:v>63.9</c:v>
                </c:pt>
                <c:pt idx="37">
                  <c:v>64.77</c:v>
                </c:pt>
                <c:pt idx="38">
                  <c:v>65.88</c:v>
                </c:pt>
                <c:pt idx="39">
                  <c:v>62.6</c:v>
                </c:pt>
                <c:pt idx="40">
                  <c:v>60.18</c:v>
                </c:pt>
              </c:numCache>
            </c:numRef>
          </c:yVal>
          <c:smooth val="0"/>
        </c:ser>
        <c:axId val="97397161"/>
        <c:axId val="5839143"/>
      </c:scatterChart>
      <c:valAx>
        <c:axId val="9739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43"/>
        <c:crossesAt val="0"/>
        <c:crossBetween val="midCat"/>
      </c:valAx>
      <c:valAx>
        <c:axId val="5839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35.97</c:v>
                </c:pt>
                <c:pt idx="1">
                  <c:v>135.83</c:v>
                </c:pt>
                <c:pt idx="2">
                  <c:v>136.87</c:v>
                </c:pt>
                <c:pt idx="3">
                  <c:v>135.38</c:v>
                </c:pt>
                <c:pt idx="4">
                  <c:v>131.66</c:v>
                </c:pt>
                <c:pt idx="5">
                  <c:v>130.33</c:v>
                </c:pt>
                <c:pt idx="6">
                  <c:v>125.44</c:v>
                </c:pt>
                <c:pt idx="7">
                  <c:v>118.19</c:v>
                </c:pt>
                <c:pt idx="8">
                  <c:v>112.93</c:v>
                </c:pt>
                <c:pt idx="9">
                  <c:v>106.03</c:v>
                </c:pt>
                <c:pt idx="10">
                  <c:v>84.49</c:v>
                </c:pt>
                <c:pt idx="11">
                  <c:v>75.41</c:v>
                </c:pt>
                <c:pt idx="12">
                  <c:v>70.81</c:v>
                </c:pt>
                <c:pt idx="13">
                  <c:v>65.77</c:v>
                </c:pt>
                <c:pt idx="14">
                  <c:v>61.35</c:v>
                </c:pt>
                <c:pt idx="15">
                  <c:v>59.34</c:v>
                </c:pt>
                <c:pt idx="16">
                  <c:v>55.86</c:v>
                </c:pt>
                <c:pt idx="17">
                  <c:v>52.33</c:v>
                </c:pt>
                <c:pt idx="18">
                  <c:v>49.21</c:v>
                </c:pt>
                <c:pt idx="19">
                  <c:v>47</c:v>
                </c:pt>
                <c:pt idx="20">
                  <c:v>45.47</c:v>
                </c:pt>
                <c:pt idx="21">
                  <c:v>45.93</c:v>
                </c:pt>
                <c:pt idx="22">
                  <c:v>45.68</c:v>
                </c:pt>
                <c:pt idx="23">
                  <c:v>45.88</c:v>
                </c:pt>
                <c:pt idx="24">
                  <c:v>45.37</c:v>
                </c:pt>
                <c:pt idx="25">
                  <c:v>47.31</c:v>
                </c:pt>
                <c:pt idx="26">
                  <c:v>53.29</c:v>
                </c:pt>
                <c:pt idx="27">
                  <c:v>57.47</c:v>
                </c:pt>
                <c:pt idx="28">
                  <c:v>60.05</c:v>
                </c:pt>
                <c:pt idx="29">
                  <c:v>63.4</c:v>
                </c:pt>
                <c:pt idx="30">
                  <c:v>62.54</c:v>
                </c:pt>
                <c:pt idx="31">
                  <c:v>65.72</c:v>
                </c:pt>
                <c:pt idx="32">
                  <c:v>65.38</c:v>
                </c:pt>
                <c:pt idx="33">
                  <c:v>62.77</c:v>
                </c:pt>
                <c:pt idx="34">
                  <c:v>64.78</c:v>
                </c:pt>
                <c:pt idx="35">
                  <c:v>62.47</c:v>
                </c:pt>
                <c:pt idx="36">
                  <c:v>64.12</c:v>
                </c:pt>
                <c:pt idx="37">
                  <c:v>64.03</c:v>
                </c:pt>
                <c:pt idx="38">
                  <c:v>61.41</c:v>
                </c:pt>
                <c:pt idx="39">
                  <c:v>60.46</c:v>
                </c:pt>
              </c:numCache>
            </c:numRef>
          </c:yVal>
          <c:smooth val="0"/>
        </c:ser>
        <c:axId val="32396225"/>
        <c:axId val="76993577"/>
      </c:scatterChart>
      <c:valAx>
        <c:axId val="3239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577"/>
        <c:crossesAt val="0"/>
        <c:crossBetween val="midCat"/>
      </c:valAx>
      <c:valAx>
        <c:axId val="76993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32.94</c:v>
                </c:pt>
                <c:pt idx="1">
                  <c:v>134.42</c:v>
                </c:pt>
                <c:pt idx="2">
                  <c:v>135.38</c:v>
                </c:pt>
                <c:pt idx="3">
                  <c:v>131.55</c:v>
                </c:pt>
                <c:pt idx="4">
                  <c:v>129.49</c:v>
                </c:pt>
                <c:pt idx="5">
                  <c:v>124.41</c:v>
                </c:pt>
                <c:pt idx="6">
                  <c:v>121.28</c:v>
                </c:pt>
                <c:pt idx="7">
                  <c:v>113</c:v>
                </c:pt>
                <c:pt idx="8">
                  <c:v>109.15</c:v>
                </c:pt>
                <c:pt idx="9">
                  <c:v>101.61</c:v>
                </c:pt>
                <c:pt idx="10">
                  <c:v>80.44</c:v>
                </c:pt>
                <c:pt idx="11">
                  <c:v>71.87</c:v>
                </c:pt>
                <c:pt idx="12">
                  <c:v>68.95</c:v>
                </c:pt>
                <c:pt idx="13">
                  <c:v>63.67</c:v>
                </c:pt>
                <c:pt idx="14">
                  <c:v>62.26</c:v>
                </c:pt>
                <c:pt idx="15">
                  <c:v>57.84</c:v>
                </c:pt>
                <c:pt idx="16">
                  <c:v>56.14</c:v>
                </c:pt>
                <c:pt idx="17">
                  <c:v>53.2</c:v>
                </c:pt>
                <c:pt idx="18">
                  <c:v>48.7</c:v>
                </c:pt>
                <c:pt idx="19">
                  <c:v>48.69</c:v>
                </c:pt>
                <c:pt idx="20">
                  <c:v>45.29</c:v>
                </c:pt>
                <c:pt idx="21">
                  <c:v>46.51</c:v>
                </c:pt>
                <c:pt idx="22">
                  <c:v>45.21</c:v>
                </c:pt>
                <c:pt idx="23">
                  <c:v>45.81</c:v>
                </c:pt>
                <c:pt idx="24">
                  <c:v>46.56</c:v>
                </c:pt>
                <c:pt idx="25">
                  <c:v>51.2</c:v>
                </c:pt>
                <c:pt idx="26">
                  <c:v>55.05</c:v>
                </c:pt>
                <c:pt idx="27">
                  <c:v>58.86</c:v>
                </c:pt>
                <c:pt idx="28">
                  <c:v>61.45</c:v>
                </c:pt>
                <c:pt idx="29">
                  <c:v>63.37</c:v>
                </c:pt>
                <c:pt idx="30">
                  <c:v>63.83</c:v>
                </c:pt>
                <c:pt idx="31">
                  <c:v>65.06</c:v>
                </c:pt>
                <c:pt idx="32">
                  <c:v>62.98</c:v>
                </c:pt>
                <c:pt idx="33">
                  <c:v>63.3</c:v>
                </c:pt>
                <c:pt idx="34">
                  <c:v>63.19</c:v>
                </c:pt>
                <c:pt idx="35">
                  <c:v>62.77</c:v>
                </c:pt>
                <c:pt idx="36">
                  <c:v>63.47</c:v>
                </c:pt>
                <c:pt idx="37">
                  <c:v>59.96</c:v>
                </c:pt>
                <c:pt idx="38">
                  <c:v>59.49</c:v>
                </c:pt>
              </c:numCache>
            </c:numRef>
          </c:yVal>
          <c:smooth val="0"/>
        </c:ser>
        <c:axId val="51094449"/>
        <c:axId val="55121618"/>
      </c:scatterChart>
      <c:valAx>
        <c:axId val="5109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618"/>
        <c:crossesAt val="0"/>
        <c:crossBetween val="midCat"/>
      </c:valAx>
      <c:valAx>
        <c:axId val="55121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483843396285446</c:v>
                </c:pt>
                <c:pt idx="1">
                  <c:v>-0.0401610135538869</c:v>
                </c:pt>
                <c:pt idx="2">
                  <c:v>-0.138712095448187</c:v>
                </c:pt>
                <c:pt idx="3">
                  <c:v>-0.237676695761277</c:v>
                </c:pt>
                <c:pt idx="4">
                  <c:v>-0.336839841793202</c:v>
                </c:pt>
                <c:pt idx="5">
                  <c:v>-0.430189284357725</c:v>
                </c:pt>
                <c:pt idx="6">
                  <c:v>-0.512549895296533</c:v>
                </c:pt>
                <c:pt idx="7">
                  <c:v>-0.626982208215106</c:v>
                </c:pt>
                <c:pt idx="8">
                  <c:v>-0.781632165916173</c:v>
                </c:pt>
                <c:pt idx="9">
                  <c:v>-0.885145823254505</c:v>
                </c:pt>
                <c:pt idx="10">
                  <c:v>-0.867998352913338</c:v>
                </c:pt>
                <c:pt idx="11">
                  <c:v>-0.822162489355198</c:v>
                </c:pt>
                <c:pt idx="12">
                  <c:v>-0.815744722873183</c:v>
                </c:pt>
                <c:pt idx="13">
                  <c:v>-0.884966708495466</c:v>
                </c:pt>
                <c:pt idx="14">
                  <c:v>-0.936622057421457</c:v>
                </c:pt>
                <c:pt idx="15">
                  <c:v>-1.02159674469183</c:v>
                </c:pt>
                <c:pt idx="16">
                  <c:v>-1.09961383335081</c:v>
                </c:pt>
                <c:pt idx="17">
                  <c:v>-1.19084099661108</c:v>
                </c:pt>
              </c:numCache>
            </c:numRef>
          </c:yVal>
          <c:smooth val="0"/>
        </c:ser>
        <c:axId val="51057369"/>
        <c:axId val="5282363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61163433422417</c:v>
                </c:pt>
                <c:pt idx="1">
                  <c:v>0.0540203149092781</c:v>
                </c:pt>
                <c:pt idx="2">
                  <c:v>0.17168302837565</c:v>
                </c:pt>
                <c:pt idx="3">
                  <c:v>0.258403588318008</c:v>
                </c:pt>
                <c:pt idx="4">
                  <c:v>0.332366157134308</c:v>
                </c:pt>
                <c:pt idx="5">
                  <c:v>0.397549332303387</c:v>
                </c:pt>
                <c:pt idx="6">
                  <c:v>0.439247108674248</c:v>
                </c:pt>
                <c:pt idx="7">
                  <c:v>0.498546270556384</c:v>
                </c:pt>
                <c:pt idx="8">
                  <c:v>0.569860812387541</c:v>
                </c:pt>
                <c:pt idx="9">
                  <c:v>0.619475372579436</c:v>
                </c:pt>
                <c:pt idx="10">
                  <c:v>0.622960026625627</c:v>
                </c:pt>
                <c:pt idx="11">
                  <c:v>0.606670148914318</c:v>
                </c:pt>
                <c:pt idx="12">
                  <c:v>0.602181484597585</c:v>
                </c:pt>
                <c:pt idx="13">
                  <c:v>0.628072773314487</c:v>
                </c:pt>
                <c:pt idx="14">
                  <c:v>0.649154696445547</c:v>
                </c:pt>
                <c:pt idx="15">
                  <c:v>0.67900551413408</c:v>
                </c:pt>
                <c:pt idx="16">
                  <c:v>0.710360861119196</c:v>
                </c:pt>
                <c:pt idx="17">
                  <c:v>0.743275433609787</c:v>
                </c:pt>
              </c:numCache>
            </c:numRef>
          </c:yVal>
          <c:smooth val="0"/>
        </c:ser>
        <c:axId val="68438666"/>
        <c:axId val="14252663"/>
      </c:scatterChart>
      <c:valAx>
        <c:axId val="51057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631"/>
        <c:crossesAt val="-100"/>
        <c:crossBetween val="midCat"/>
      </c:valAx>
      <c:valAx>
        <c:axId val="528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369"/>
        <c:crossesAt val="0"/>
        <c:crossBetween val="midCat"/>
      </c:valAx>
      <c:valAx>
        <c:axId val="68438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663"/>
        <c:crossBetween val="midCat"/>
      </c:valAx>
      <c:valAx>
        <c:axId val="1425266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6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141.01</c:v>
                </c:pt>
                <c:pt idx="1">
                  <c:v>142.87</c:v>
                </c:pt>
                <c:pt idx="2">
                  <c:v>141.31</c:v>
                </c:pt>
                <c:pt idx="3">
                  <c:v>139.56</c:v>
                </c:pt>
                <c:pt idx="4">
                  <c:v>133.47</c:v>
                </c:pt>
                <c:pt idx="5">
                  <c:v>129.66</c:v>
                </c:pt>
                <c:pt idx="6">
                  <c:v>124.97</c:v>
                </c:pt>
                <c:pt idx="7">
                  <c:v>117.69</c:v>
                </c:pt>
                <c:pt idx="8">
                  <c:v>111.7</c:v>
                </c:pt>
                <c:pt idx="9">
                  <c:v>103.24</c:v>
                </c:pt>
                <c:pt idx="10">
                  <c:v>81.18</c:v>
                </c:pt>
                <c:pt idx="11">
                  <c:v>73.88</c:v>
                </c:pt>
                <c:pt idx="12">
                  <c:v>69.68</c:v>
                </c:pt>
                <c:pt idx="13">
                  <c:v>66.91</c:v>
                </c:pt>
                <c:pt idx="14">
                  <c:v>63.09</c:v>
                </c:pt>
                <c:pt idx="15">
                  <c:v>59.92</c:v>
                </c:pt>
                <c:pt idx="16">
                  <c:v>58.38</c:v>
                </c:pt>
                <c:pt idx="17">
                  <c:v>55.16</c:v>
                </c:pt>
                <c:pt idx="18">
                  <c:v>52.17</c:v>
                </c:pt>
                <c:pt idx="19">
                  <c:v>49.51</c:v>
                </c:pt>
                <c:pt idx="20">
                  <c:v>46.83</c:v>
                </c:pt>
                <c:pt idx="21">
                  <c:v>47.44</c:v>
                </c:pt>
                <c:pt idx="22">
                  <c:v>47.31</c:v>
                </c:pt>
                <c:pt idx="23">
                  <c:v>49.72</c:v>
                </c:pt>
                <c:pt idx="24">
                  <c:v>50.84</c:v>
                </c:pt>
                <c:pt idx="25">
                  <c:v>53.63</c:v>
                </c:pt>
                <c:pt idx="26">
                  <c:v>57.36</c:v>
                </c:pt>
                <c:pt idx="27">
                  <c:v>61.06</c:v>
                </c:pt>
                <c:pt idx="28">
                  <c:v>63.14</c:v>
                </c:pt>
                <c:pt idx="29">
                  <c:v>65.06</c:v>
                </c:pt>
                <c:pt idx="30">
                  <c:v>64.56</c:v>
                </c:pt>
                <c:pt idx="31">
                  <c:v>63.51</c:v>
                </c:pt>
                <c:pt idx="32">
                  <c:v>64.95</c:v>
                </c:pt>
                <c:pt idx="33">
                  <c:v>63.27</c:v>
                </c:pt>
                <c:pt idx="34">
                  <c:v>63.82</c:v>
                </c:pt>
                <c:pt idx="35">
                  <c:v>62.83</c:v>
                </c:pt>
                <c:pt idx="36">
                  <c:v>60.81</c:v>
                </c:pt>
                <c:pt idx="37">
                  <c:v>58.42</c:v>
                </c:pt>
              </c:numCache>
            </c:numRef>
          </c:yVal>
          <c:smooth val="0"/>
        </c:ser>
        <c:axId val="14231327"/>
        <c:axId val="51473629"/>
      </c:scatterChart>
      <c:valAx>
        <c:axId val="1423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629"/>
        <c:crossesAt val="0"/>
        <c:crossBetween val="midCat"/>
      </c:valAx>
      <c:valAx>
        <c:axId val="51473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140.21</c:v>
                </c:pt>
                <c:pt idx="1">
                  <c:v>139.16</c:v>
                </c:pt>
                <c:pt idx="2">
                  <c:v>139.37</c:v>
                </c:pt>
                <c:pt idx="3">
                  <c:v>134.31</c:v>
                </c:pt>
                <c:pt idx="4">
                  <c:v>129.39</c:v>
                </c:pt>
                <c:pt idx="5">
                  <c:v>124.42</c:v>
                </c:pt>
                <c:pt idx="6">
                  <c:v>120.97</c:v>
                </c:pt>
                <c:pt idx="7">
                  <c:v>112.36</c:v>
                </c:pt>
                <c:pt idx="8">
                  <c:v>107</c:v>
                </c:pt>
                <c:pt idx="9">
                  <c:v>99.04</c:v>
                </c:pt>
                <c:pt idx="10">
                  <c:v>79.18</c:v>
                </c:pt>
                <c:pt idx="11">
                  <c:v>71.78</c:v>
                </c:pt>
                <c:pt idx="12">
                  <c:v>69.65</c:v>
                </c:pt>
                <c:pt idx="13">
                  <c:v>65.25</c:v>
                </c:pt>
                <c:pt idx="14">
                  <c:v>62.33</c:v>
                </c:pt>
                <c:pt idx="15">
                  <c:v>60.45</c:v>
                </c:pt>
                <c:pt idx="16">
                  <c:v>58.04</c:v>
                </c:pt>
                <c:pt idx="17">
                  <c:v>56.31</c:v>
                </c:pt>
                <c:pt idx="18">
                  <c:v>50.99</c:v>
                </c:pt>
                <c:pt idx="19">
                  <c:v>50.15</c:v>
                </c:pt>
                <c:pt idx="20">
                  <c:v>47.31</c:v>
                </c:pt>
                <c:pt idx="21">
                  <c:v>48.02</c:v>
                </c:pt>
                <c:pt idx="22">
                  <c:v>48.93</c:v>
                </c:pt>
                <c:pt idx="23">
                  <c:v>50.96</c:v>
                </c:pt>
                <c:pt idx="24">
                  <c:v>51.86</c:v>
                </c:pt>
                <c:pt idx="25">
                  <c:v>55.67</c:v>
                </c:pt>
                <c:pt idx="26">
                  <c:v>59.2</c:v>
                </c:pt>
                <c:pt idx="27">
                  <c:v>62.15</c:v>
                </c:pt>
                <c:pt idx="28">
                  <c:v>63.45</c:v>
                </c:pt>
                <c:pt idx="29">
                  <c:v>64.81</c:v>
                </c:pt>
                <c:pt idx="30">
                  <c:v>62.03</c:v>
                </c:pt>
                <c:pt idx="31">
                  <c:v>64.09</c:v>
                </c:pt>
                <c:pt idx="32">
                  <c:v>63.61</c:v>
                </c:pt>
                <c:pt idx="33">
                  <c:v>63.17</c:v>
                </c:pt>
                <c:pt idx="34">
                  <c:v>63.54</c:v>
                </c:pt>
                <c:pt idx="35">
                  <c:v>59.15</c:v>
                </c:pt>
                <c:pt idx="36">
                  <c:v>58.56</c:v>
                </c:pt>
              </c:numCache>
            </c:numRef>
          </c:yVal>
          <c:smooth val="0"/>
        </c:ser>
        <c:axId val="62769285"/>
        <c:axId val="84583585"/>
      </c:scatterChart>
      <c:valAx>
        <c:axId val="6276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585"/>
        <c:crossesAt val="0"/>
        <c:crossBetween val="midCat"/>
      </c:valAx>
      <c:valAx>
        <c:axId val="84583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131.78</c:v>
                </c:pt>
                <c:pt idx="1">
                  <c:v>133.16</c:v>
                </c:pt>
                <c:pt idx="2">
                  <c:v>131.78</c:v>
                </c:pt>
                <c:pt idx="3">
                  <c:v>129.51</c:v>
                </c:pt>
                <c:pt idx="4">
                  <c:v>123.96</c:v>
                </c:pt>
                <c:pt idx="5">
                  <c:v>120.55</c:v>
                </c:pt>
                <c:pt idx="6">
                  <c:v>116.21</c:v>
                </c:pt>
                <c:pt idx="7">
                  <c:v>109.44</c:v>
                </c:pt>
                <c:pt idx="8">
                  <c:v>104.81</c:v>
                </c:pt>
                <c:pt idx="9">
                  <c:v>96.8</c:v>
                </c:pt>
                <c:pt idx="10">
                  <c:v>76.82</c:v>
                </c:pt>
                <c:pt idx="11">
                  <c:v>70.05</c:v>
                </c:pt>
                <c:pt idx="12">
                  <c:v>66.79</c:v>
                </c:pt>
                <c:pt idx="13">
                  <c:v>64.39</c:v>
                </c:pt>
                <c:pt idx="14">
                  <c:v>60.68</c:v>
                </c:pt>
                <c:pt idx="15">
                  <c:v>57.98</c:v>
                </c:pt>
                <c:pt idx="16">
                  <c:v>56.73</c:v>
                </c:pt>
                <c:pt idx="17">
                  <c:v>52.48</c:v>
                </c:pt>
                <c:pt idx="18">
                  <c:v>50.19</c:v>
                </c:pt>
                <c:pt idx="19">
                  <c:v>48.32</c:v>
                </c:pt>
                <c:pt idx="20">
                  <c:v>45.86</c:v>
                </c:pt>
                <c:pt idx="21">
                  <c:v>46.01</c:v>
                </c:pt>
                <c:pt idx="22">
                  <c:v>45.19</c:v>
                </c:pt>
                <c:pt idx="23">
                  <c:v>46.91</c:v>
                </c:pt>
                <c:pt idx="24">
                  <c:v>50.27</c:v>
                </c:pt>
                <c:pt idx="25">
                  <c:v>52.98</c:v>
                </c:pt>
                <c:pt idx="26">
                  <c:v>56.5</c:v>
                </c:pt>
                <c:pt idx="27">
                  <c:v>60.25</c:v>
                </c:pt>
                <c:pt idx="28">
                  <c:v>61.54</c:v>
                </c:pt>
                <c:pt idx="29">
                  <c:v>64.54</c:v>
                </c:pt>
                <c:pt idx="30">
                  <c:v>63.31</c:v>
                </c:pt>
                <c:pt idx="31">
                  <c:v>62.82</c:v>
                </c:pt>
                <c:pt idx="32">
                  <c:v>63.47</c:v>
                </c:pt>
                <c:pt idx="33">
                  <c:v>61.89</c:v>
                </c:pt>
                <c:pt idx="34">
                  <c:v>63.43</c:v>
                </c:pt>
                <c:pt idx="35">
                  <c:v>62.24</c:v>
                </c:pt>
                <c:pt idx="36">
                  <c:v>59.67</c:v>
                </c:pt>
                <c:pt idx="37">
                  <c:v>58.23</c:v>
                </c:pt>
              </c:numCache>
            </c:numRef>
          </c:yVal>
          <c:smooth val="0"/>
        </c:ser>
        <c:axId val="3876673"/>
        <c:axId val="70178497"/>
      </c:scatterChart>
      <c:valAx>
        <c:axId val="387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497"/>
        <c:crossesAt val="0"/>
        <c:crossBetween val="midCat"/>
      </c:valAx>
      <c:valAx>
        <c:axId val="70178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130.74</c:v>
                </c:pt>
                <c:pt idx="1">
                  <c:v>129.89</c:v>
                </c:pt>
                <c:pt idx="2">
                  <c:v>129.84</c:v>
                </c:pt>
                <c:pt idx="3">
                  <c:v>124.3</c:v>
                </c:pt>
                <c:pt idx="4">
                  <c:v>120.35</c:v>
                </c:pt>
                <c:pt idx="5">
                  <c:v>115.81</c:v>
                </c:pt>
                <c:pt idx="6">
                  <c:v>112.67</c:v>
                </c:pt>
                <c:pt idx="7">
                  <c:v>105.32</c:v>
                </c:pt>
                <c:pt idx="8">
                  <c:v>100.09</c:v>
                </c:pt>
                <c:pt idx="9">
                  <c:v>92.47</c:v>
                </c:pt>
                <c:pt idx="10">
                  <c:v>74.83</c:v>
                </c:pt>
                <c:pt idx="11">
                  <c:v>67.95</c:v>
                </c:pt>
                <c:pt idx="12">
                  <c:v>67.3</c:v>
                </c:pt>
                <c:pt idx="13">
                  <c:v>62.78</c:v>
                </c:pt>
                <c:pt idx="14">
                  <c:v>60.66</c:v>
                </c:pt>
                <c:pt idx="15">
                  <c:v>58.44</c:v>
                </c:pt>
                <c:pt idx="16">
                  <c:v>55.86</c:v>
                </c:pt>
                <c:pt idx="17">
                  <c:v>53.68</c:v>
                </c:pt>
                <c:pt idx="18">
                  <c:v>49.76</c:v>
                </c:pt>
                <c:pt idx="19">
                  <c:v>48.7</c:v>
                </c:pt>
                <c:pt idx="20">
                  <c:v>45.43</c:v>
                </c:pt>
                <c:pt idx="21">
                  <c:v>45.95</c:v>
                </c:pt>
                <c:pt idx="22">
                  <c:v>46.26</c:v>
                </c:pt>
                <c:pt idx="23">
                  <c:v>50.39</c:v>
                </c:pt>
                <c:pt idx="24">
                  <c:v>52</c:v>
                </c:pt>
                <c:pt idx="25">
                  <c:v>54.46</c:v>
                </c:pt>
                <c:pt idx="26">
                  <c:v>57.94</c:v>
                </c:pt>
                <c:pt idx="27">
                  <c:v>60.4</c:v>
                </c:pt>
                <c:pt idx="28">
                  <c:v>62.74</c:v>
                </c:pt>
                <c:pt idx="29">
                  <c:v>64.02</c:v>
                </c:pt>
                <c:pt idx="30">
                  <c:v>61.3</c:v>
                </c:pt>
                <c:pt idx="31">
                  <c:v>63.29</c:v>
                </c:pt>
                <c:pt idx="32">
                  <c:v>62.13</c:v>
                </c:pt>
                <c:pt idx="33">
                  <c:v>62.18</c:v>
                </c:pt>
                <c:pt idx="34">
                  <c:v>62.89</c:v>
                </c:pt>
                <c:pt idx="35">
                  <c:v>58.72</c:v>
                </c:pt>
                <c:pt idx="36">
                  <c:v>58.06</c:v>
                </c:pt>
              </c:numCache>
            </c:numRef>
          </c:yVal>
          <c:smooth val="0"/>
        </c:ser>
        <c:axId val="96856227"/>
        <c:axId val="91542886"/>
      </c:scatterChart>
      <c:valAx>
        <c:axId val="9685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886"/>
        <c:crossesAt val="0"/>
        <c:crossBetween val="midCat"/>
      </c:valAx>
      <c:valAx>
        <c:axId val="91542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69406300"/>
        <c:axId val="46780861"/>
      </c:scatterChart>
      <c:valAx>
        <c:axId val="6940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861"/>
        <c:crossesAt val="0"/>
        <c:crossBetween val="midCat"/>
      </c:valAx>
      <c:valAx>
        <c:axId val="46780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20.63</c:v>
                </c:pt>
                <c:pt idx="1">
                  <c:v>128.09</c:v>
                </c:pt>
                <c:pt idx="2">
                  <c:v>131.24</c:v>
                </c:pt>
                <c:pt idx="3">
                  <c:v>141.38</c:v>
                </c:pt>
                <c:pt idx="4">
                  <c:v>135.1</c:v>
                </c:pt>
                <c:pt idx="5">
                  <c:v>146.62</c:v>
                </c:pt>
                <c:pt idx="6">
                  <c:v>218.47</c:v>
                </c:pt>
                <c:pt idx="7">
                  <c:v>216.6</c:v>
                </c:pt>
                <c:pt idx="8">
                  <c:v>212.61</c:v>
                </c:pt>
                <c:pt idx="9">
                  <c:v>198.91</c:v>
                </c:pt>
                <c:pt idx="10">
                  <c:v>123.75</c:v>
                </c:pt>
                <c:pt idx="11">
                  <c:v>107.25</c:v>
                </c:pt>
                <c:pt idx="12">
                  <c:v>104.24</c:v>
                </c:pt>
                <c:pt idx="13">
                  <c:v>101.93</c:v>
                </c:pt>
                <c:pt idx="14">
                  <c:v>108.07</c:v>
                </c:pt>
                <c:pt idx="15">
                  <c:v>101.26</c:v>
                </c:pt>
                <c:pt idx="16">
                  <c:v>104.01</c:v>
                </c:pt>
                <c:pt idx="17">
                  <c:v>88.58</c:v>
                </c:pt>
                <c:pt idx="18">
                  <c:v>71.96</c:v>
                </c:pt>
                <c:pt idx="19">
                  <c:v>61.79</c:v>
                </c:pt>
                <c:pt idx="20">
                  <c:v>48.43</c:v>
                </c:pt>
                <c:pt idx="21">
                  <c:v>42.59</c:v>
                </c:pt>
                <c:pt idx="22">
                  <c:v>34.32</c:v>
                </c:pt>
                <c:pt idx="23">
                  <c:v>32.38</c:v>
                </c:pt>
                <c:pt idx="24">
                  <c:v>30.42</c:v>
                </c:pt>
                <c:pt idx="25">
                  <c:v>34.01</c:v>
                </c:pt>
                <c:pt idx="26">
                  <c:v>44.53</c:v>
                </c:pt>
                <c:pt idx="27">
                  <c:v>46.86</c:v>
                </c:pt>
                <c:pt idx="28">
                  <c:v>47.92</c:v>
                </c:pt>
                <c:pt idx="29">
                  <c:v>56.24</c:v>
                </c:pt>
                <c:pt idx="30">
                  <c:v>51.99</c:v>
                </c:pt>
                <c:pt idx="31">
                  <c:v>61.68</c:v>
                </c:pt>
                <c:pt idx="32">
                  <c:v>57.02</c:v>
                </c:pt>
                <c:pt idx="33">
                  <c:v>54.92</c:v>
                </c:pt>
                <c:pt idx="34">
                  <c:v>55.74</c:v>
                </c:pt>
                <c:pt idx="35">
                  <c:v>51.31</c:v>
                </c:pt>
                <c:pt idx="36">
                  <c:v>62.69</c:v>
                </c:pt>
                <c:pt idx="37">
                  <c:v>65.44</c:v>
                </c:pt>
                <c:pt idx="38">
                  <c:v>68.92</c:v>
                </c:pt>
                <c:pt idx="39">
                  <c:v>77.02</c:v>
                </c:pt>
                <c:pt idx="40">
                  <c:v>80.56</c:v>
                </c:pt>
                <c:pt idx="41">
                  <c:v>82.7</c:v>
                </c:pt>
                <c:pt idx="42">
                  <c:v>82.57</c:v>
                </c:pt>
                <c:pt idx="43">
                  <c:v>75.12</c:v>
                </c:pt>
                <c:pt idx="44">
                  <c:v>57.28</c:v>
                </c:pt>
                <c:pt idx="45">
                  <c:v>55.62</c:v>
                </c:pt>
                <c:pt idx="46">
                  <c:v>48.64</c:v>
                </c:pt>
                <c:pt idx="47">
                  <c:v>48.85</c:v>
                </c:pt>
                <c:pt idx="48">
                  <c:v>58.78</c:v>
                </c:pt>
                <c:pt idx="49">
                  <c:v>39.43</c:v>
                </c:pt>
                <c:pt idx="50">
                  <c:v>34.32</c:v>
                </c:pt>
              </c:numCache>
            </c:numRef>
          </c:yVal>
          <c:smooth val="0"/>
        </c:ser>
        <c:axId val="9493892"/>
        <c:axId val="57225337"/>
      </c:scatterChart>
      <c:valAx>
        <c:axId val="949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337"/>
        <c:crossesAt val="0"/>
        <c:crossBetween val="midCat"/>
      </c:valAx>
      <c:valAx>
        <c:axId val="57225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6383171"/>
        <c:axId val="80090523"/>
      </c:scatterChart>
      <c:valAx>
        <c:axId val="3638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523"/>
        <c:crossesAt val="0"/>
        <c:crossBetween val="midCat"/>
      </c:valAx>
      <c:valAx>
        <c:axId val="80090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21.47</c:v>
                </c:pt>
                <c:pt idx="1">
                  <c:v>125.51</c:v>
                </c:pt>
                <c:pt idx="2">
                  <c:v>140.36</c:v>
                </c:pt>
                <c:pt idx="3">
                  <c:v>137.81</c:v>
                </c:pt>
                <c:pt idx="4">
                  <c:v>142.26</c:v>
                </c:pt>
                <c:pt idx="5">
                  <c:v>197.82</c:v>
                </c:pt>
                <c:pt idx="6">
                  <c:v>208.65</c:v>
                </c:pt>
                <c:pt idx="7">
                  <c:v>194.8</c:v>
                </c:pt>
                <c:pt idx="8">
                  <c:v>193.31</c:v>
                </c:pt>
                <c:pt idx="9">
                  <c:v>179.52</c:v>
                </c:pt>
                <c:pt idx="10">
                  <c:v>119.67</c:v>
                </c:pt>
                <c:pt idx="11">
                  <c:v>104.91</c:v>
                </c:pt>
                <c:pt idx="12">
                  <c:v>104.76</c:v>
                </c:pt>
                <c:pt idx="13">
                  <c:v>106.85</c:v>
                </c:pt>
                <c:pt idx="14">
                  <c:v>101.67</c:v>
                </c:pt>
                <c:pt idx="15">
                  <c:v>102.32</c:v>
                </c:pt>
                <c:pt idx="16">
                  <c:v>92.23</c:v>
                </c:pt>
                <c:pt idx="17">
                  <c:v>82.88</c:v>
                </c:pt>
                <c:pt idx="18">
                  <c:v>64.65</c:v>
                </c:pt>
                <c:pt idx="19">
                  <c:v>60.05</c:v>
                </c:pt>
                <c:pt idx="20">
                  <c:v>43.1</c:v>
                </c:pt>
                <c:pt idx="21">
                  <c:v>39.48</c:v>
                </c:pt>
                <c:pt idx="22">
                  <c:v>32.98</c:v>
                </c:pt>
                <c:pt idx="23">
                  <c:v>34.95</c:v>
                </c:pt>
                <c:pt idx="24">
                  <c:v>31.56</c:v>
                </c:pt>
                <c:pt idx="25">
                  <c:v>41.03</c:v>
                </c:pt>
                <c:pt idx="26">
                  <c:v>43.01</c:v>
                </c:pt>
                <c:pt idx="27">
                  <c:v>47.39</c:v>
                </c:pt>
                <c:pt idx="28">
                  <c:v>52.22</c:v>
                </c:pt>
                <c:pt idx="29">
                  <c:v>55.41</c:v>
                </c:pt>
                <c:pt idx="30">
                  <c:v>56.74</c:v>
                </c:pt>
                <c:pt idx="31">
                  <c:v>55.51</c:v>
                </c:pt>
                <c:pt idx="32">
                  <c:v>57.82</c:v>
                </c:pt>
                <c:pt idx="33">
                  <c:v>55.01</c:v>
                </c:pt>
                <c:pt idx="34">
                  <c:v>56.19</c:v>
                </c:pt>
                <c:pt idx="35">
                  <c:v>56.32</c:v>
                </c:pt>
                <c:pt idx="36">
                  <c:v>64.56</c:v>
                </c:pt>
                <c:pt idx="37">
                  <c:v>66.21</c:v>
                </c:pt>
                <c:pt idx="38">
                  <c:v>73.22</c:v>
                </c:pt>
                <c:pt idx="39">
                  <c:v>79.72</c:v>
                </c:pt>
                <c:pt idx="40">
                  <c:v>80.57</c:v>
                </c:pt>
                <c:pt idx="41">
                  <c:v>79.91</c:v>
                </c:pt>
                <c:pt idx="42">
                  <c:v>78.18</c:v>
                </c:pt>
                <c:pt idx="43">
                  <c:v>63.93</c:v>
                </c:pt>
                <c:pt idx="44">
                  <c:v>60.62</c:v>
                </c:pt>
                <c:pt idx="45">
                  <c:v>52.66</c:v>
                </c:pt>
                <c:pt idx="46">
                  <c:v>51.2</c:v>
                </c:pt>
                <c:pt idx="47">
                  <c:v>50.85</c:v>
                </c:pt>
                <c:pt idx="48">
                  <c:v>46.34</c:v>
                </c:pt>
                <c:pt idx="49">
                  <c:v>35.62</c:v>
                </c:pt>
              </c:numCache>
            </c:numRef>
          </c:yVal>
          <c:smooth val="0"/>
        </c:ser>
        <c:axId val="4462635"/>
        <c:axId val="66156930"/>
      </c:scatterChart>
      <c:valAx>
        <c:axId val="446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930"/>
        <c:crossesAt val="0"/>
        <c:crossBetween val="midCat"/>
      </c:valAx>
      <c:valAx>
        <c:axId val="66156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20.43</c:v>
                </c:pt>
                <c:pt idx="1">
                  <c:v>134.06</c:v>
                </c:pt>
                <c:pt idx="2">
                  <c:v>137.55</c:v>
                </c:pt>
                <c:pt idx="3">
                  <c:v>143.33</c:v>
                </c:pt>
                <c:pt idx="4">
                  <c:v>185.65</c:v>
                </c:pt>
                <c:pt idx="5">
                  <c:v>193.07</c:v>
                </c:pt>
                <c:pt idx="6">
                  <c:v>191.81</c:v>
                </c:pt>
                <c:pt idx="7">
                  <c:v>181.68</c:v>
                </c:pt>
                <c:pt idx="8">
                  <c:v>178.08</c:v>
                </c:pt>
                <c:pt idx="9">
                  <c:v>166.82</c:v>
                </c:pt>
                <c:pt idx="10">
                  <c:v>115.65</c:v>
                </c:pt>
                <c:pt idx="11">
                  <c:v>105.23</c:v>
                </c:pt>
                <c:pt idx="12">
                  <c:v>108.39</c:v>
                </c:pt>
                <c:pt idx="13">
                  <c:v>101.73</c:v>
                </c:pt>
                <c:pt idx="14">
                  <c:v>102.49</c:v>
                </c:pt>
                <c:pt idx="15">
                  <c:v>92.79</c:v>
                </c:pt>
                <c:pt idx="16">
                  <c:v>86.88</c:v>
                </c:pt>
                <c:pt idx="17">
                  <c:v>74.97</c:v>
                </c:pt>
                <c:pt idx="18">
                  <c:v>62.73</c:v>
                </c:pt>
                <c:pt idx="19">
                  <c:v>53.67</c:v>
                </c:pt>
                <c:pt idx="20">
                  <c:v>40.42</c:v>
                </c:pt>
                <c:pt idx="21">
                  <c:v>37.5</c:v>
                </c:pt>
                <c:pt idx="22">
                  <c:v>35.03</c:v>
                </c:pt>
                <c:pt idx="23">
                  <c:v>35.15</c:v>
                </c:pt>
                <c:pt idx="24">
                  <c:v>37.82</c:v>
                </c:pt>
                <c:pt idx="25">
                  <c:v>40.35</c:v>
                </c:pt>
                <c:pt idx="26">
                  <c:v>44.09</c:v>
                </c:pt>
                <c:pt idx="27">
                  <c:v>51.06</c:v>
                </c:pt>
                <c:pt idx="28">
                  <c:v>52.2</c:v>
                </c:pt>
                <c:pt idx="29">
                  <c:v>58.8</c:v>
                </c:pt>
                <c:pt idx="30">
                  <c:v>52.42</c:v>
                </c:pt>
                <c:pt idx="31">
                  <c:v>56.43</c:v>
                </c:pt>
                <c:pt idx="32">
                  <c:v>57.41</c:v>
                </c:pt>
                <c:pt idx="33">
                  <c:v>55.51</c:v>
                </c:pt>
                <c:pt idx="34">
                  <c:v>59.56</c:v>
                </c:pt>
                <c:pt idx="35">
                  <c:v>58.94</c:v>
                </c:pt>
                <c:pt idx="36">
                  <c:v>65.34</c:v>
                </c:pt>
                <c:pt idx="37">
                  <c:v>70.24</c:v>
                </c:pt>
                <c:pt idx="38">
                  <c:v>76.1</c:v>
                </c:pt>
                <c:pt idx="39">
                  <c:v>79.87</c:v>
                </c:pt>
                <c:pt idx="40">
                  <c:v>78.6</c:v>
                </c:pt>
                <c:pt idx="41">
                  <c:v>76.69</c:v>
                </c:pt>
                <c:pt idx="42">
                  <c:v>68.34</c:v>
                </c:pt>
                <c:pt idx="43">
                  <c:v>65.6</c:v>
                </c:pt>
                <c:pt idx="44">
                  <c:v>57.32</c:v>
                </c:pt>
                <c:pt idx="45">
                  <c:v>54.13</c:v>
                </c:pt>
                <c:pt idx="46">
                  <c:v>52.48</c:v>
                </c:pt>
                <c:pt idx="47">
                  <c:v>41.81</c:v>
                </c:pt>
                <c:pt idx="48">
                  <c:v>42.01</c:v>
                </c:pt>
              </c:numCache>
            </c:numRef>
          </c:yVal>
          <c:smooth val="0"/>
        </c:ser>
        <c:axId val="77192859"/>
        <c:axId val="40009960"/>
      </c:scatterChart>
      <c:valAx>
        <c:axId val="7719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960"/>
        <c:crossesAt val="0"/>
        <c:crossBetween val="midCat"/>
      </c:valAx>
      <c:valAx>
        <c:axId val="40009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28.49</c:v>
                </c:pt>
                <c:pt idx="1">
                  <c:v>132.56</c:v>
                </c:pt>
                <c:pt idx="2">
                  <c:v>142.32</c:v>
                </c:pt>
                <c:pt idx="3">
                  <c:v>180.37</c:v>
                </c:pt>
                <c:pt idx="4">
                  <c:v>183.32</c:v>
                </c:pt>
                <c:pt idx="5">
                  <c:v>180.86</c:v>
                </c:pt>
                <c:pt idx="6">
                  <c:v>180.99</c:v>
                </c:pt>
                <c:pt idx="7">
                  <c:v>170.29</c:v>
                </c:pt>
                <c:pt idx="8">
                  <c:v>167.4</c:v>
                </c:pt>
                <c:pt idx="9">
                  <c:v>156.64</c:v>
                </c:pt>
                <c:pt idx="10">
                  <c:v>114.39</c:v>
                </c:pt>
                <c:pt idx="11">
                  <c:v>108.28</c:v>
                </c:pt>
                <c:pt idx="12">
                  <c:v>103.78</c:v>
                </c:pt>
                <c:pt idx="13">
                  <c:v>102.41</c:v>
                </c:pt>
                <c:pt idx="14">
                  <c:v>94.29</c:v>
                </c:pt>
                <c:pt idx="15">
                  <c:v>88.12</c:v>
                </c:pt>
                <c:pt idx="16">
                  <c:v>79.52</c:v>
                </c:pt>
                <c:pt idx="17">
                  <c:v>71.85</c:v>
                </c:pt>
                <c:pt idx="18">
                  <c:v>56.87</c:v>
                </c:pt>
                <c:pt idx="19">
                  <c:v>49.87</c:v>
                </c:pt>
                <c:pt idx="20">
                  <c:v>38.59</c:v>
                </c:pt>
                <c:pt idx="21">
                  <c:v>38.61</c:v>
                </c:pt>
                <c:pt idx="22">
                  <c:v>35.19</c:v>
                </c:pt>
                <c:pt idx="23">
                  <c:v>40</c:v>
                </c:pt>
                <c:pt idx="24">
                  <c:v>37.7</c:v>
                </c:pt>
                <c:pt idx="25">
                  <c:v>41.66</c:v>
                </c:pt>
                <c:pt idx="26">
                  <c:v>47.71</c:v>
                </c:pt>
                <c:pt idx="27">
                  <c:v>51.21</c:v>
                </c:pt>
                <c:pt idx="28">
                  <c:v>55.56</c:v>
                </c:pt>
                <c:pt idx="29">
                  <c:v>54.8</c:v>
                </c:pt>
                <c:pt idx="30">
                  <c:v>53.65</c:v>
                </c:pt>
                <c:pt idx="31">
                  <c:v>56.28</c:v>
                </c:pt>
                <c:pt idx="32">
                  <c:v>57.5</c:v>
                </c:pt>
                <c:pt idx="33">
                  <c:v>58.49</c:v>
                </c:pt>
                <c:pt idx="34">
                  <c:v>61.34</c:v>
                </c:pt>
                <c:pt idx="35">
                  <c:v>60.42</c:v>
                </c:pt>
                <c:pt idx="36">
                  <c:v>68.93</c:v>
                </c:pt>
                <c:pt idx="37">
                  <c:v>73.14</c:v>
                </c:pt>
                <c:pt idx="38">
                  <c:v>76.74</c:v>
                </c:pt>
                <c:pt idx="39">
                  <c:v>78.28</c:v>
                </c:pt>
                <c:pt idx="40">
                  <c:v>76.02</c:v>
                </c:pt>
                <c:pt idx="41">
                  <c:v>68.47</c:v>
                </c:pt>
                <c:pt idx="42">
                  <c:v>69.14</c:v>
                </c:pt>
                <c:pt idx="43">
                  <c:v>62.06</c:v>
                </c:pt>
                <c:pt idx="44">
                  <c:v>57.91</c:v>
                </c:pt>
                <c:pt idx="45">
                  <c:v>54.8</c:v>
                </c:pt>
                <c:pt idx="46">
                  <c:v>44.49</c:v>
                </c:pt>
                <c:pt idx="47">
                  <c:v>38.75</c:v>
                </c:pt>
              </c:numCache>
            </c:numRef>
          </c:yVal>
          <c:smooth val="0"/>
        </c:ser>
        <c:axId val="53142155"/>
        <c:axId val="87312936"/>
      </c:scatterChart>
      <c:valAx>
        <c:axId val="5314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936"/>
        <c:crossesAt val="0"/>
        <c:crossBetween val="midCat"/>
      </c:valAx>
      <c:valAx>
        <c:axId val="87312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27.87</c:v>
                </c:pt>
                <c:pt idx="1">
                  <c:v>137.35</c:v>
                </c:pt>
                <c:pt idx="2">
                  <c:v>174.85</c:v>
                </c:pt>
                <c:pt idx="3">
                  <c:v>178.99</c:v>
                </c:pt>
                <c:pt idx="4">
                  <c:v>173.86</c:v>
                </c:pt>
                <c:pt idx="5">
                  <c:v>172.76</c:v>
                </c:pt>
                <c:pt idx="6">
                  <c:v>171.11</c:v>
                </c:pt>
                <c:pt idx="7">
                  <c:v>161.92</c:v>
                </c:pt>
                <c:pt idx="8">
                  <c:v>158.42</c:v>
                </c:pt>
                <c:pt idx="9">
                  <c:v>150.42</c:v>
                </c:pt>
                <c:pt idx="10">
                  <c:v>115.91</c:v>
                </c:pt>
                <c:pt idx="11">
                  <c:v>104.25</c:v>
                </c:pt>
                <c:pt idx="12">
                  <c:v>104.12</c:v>
                </c:pt>
                <c:pt idx="13">
                  <c:v>95.25</c:v>
                </c:pt>
                <c:pt idx="14">
                  <c:v>90.02</c:v>
                </c:pt>
                <c:pt idx="15">
                  <c:v>81.53</c:v>
                </c:pt>
                <c:pt idx="16">
                  <c:v>76.22</c:v>
                </c:pt>
                <c:pt idx="17">
                  <c:v>65.59</c:v>
                </c:pt>
                <c:pt idx="18">
                  <c:v>53.14</c:v>
                </c:pt>
                <c:pt idx="19">
                  <c:v>47.09</c:v>
                </c:pt>
                <c:pt idx="20">
                  <c:v>39.43</c:v>
                </c:pt>
                <c:pt idx="21">
                  <c:v>38.3</c:v>
                </c:pt>
                <c:pt idx="22">
                  <c:v>39.43</c:v>
                </c:pt>
                <c:pt idx="23">
                  <c:v>39.62</c:v>
                </c:pt>
                <c:pt idx="24">
                  <c:v>39.17</c:v>
                </c:pt>
                <c:pt idx="25">
                  <c:v>45.12</c:v>
                </c:pt>
                <c:pt idx="26">
                  <c:v>48.26</c:v>
                </c:pt>
                <c:pt idx="27">
                  <c:v>54.27</c:v>
                </c:pt>
                <c:pt idx="28">
                  <c:v>52.47</c:v>
                </c:pt>
                <c:pt idx="29">
                  <c:v>55.58</c:v>
                </c:pt>
                <c:pt idx="30">
                  <c:v>53.87</c:v>
                </c:pt>
                <c:pt idx="31">
                  <c:v>56.5</c:v>
                </c:pt>
                <c:pt idx="32">
                  <c:v>59.86</c:v>
                </c:pt>
                <c:pt idx="33">
                  <c:v>60.18</c:v>
                </c:pt>
                <c:pt idx="34">
                  <c:v>62.33</c:v>
                </c:pt>
                <c:pt idx="35">
                  <c:v>64.16</c:v>
                </c:pt>
                <c:pt idx="36">
                  <c:v>71.62</c:v>
                </c:pt>
                <c:pt idx="37">
                  <c:v>74.07</c:v>
                </c:pt>
                <c:pt idx="38">
                  <c:v>75.74</c:v>
                </c:pt>
                <c:pt idx="39">
                  <c:v>76.07</c:v>
                </c:pt>
                <c:pt idx="40">
                  <c:v>68.92</c:v>
                </c:pt>
                <c:pt idx="41">
                  <c:v>69.16</c:v>
                </c:pt>
                <c:pt idx="42">
                  <c:v>65.6</c:v>
                </c:pt>
                <c:pt idx="43">
                  <c:v>61.99</c:v>
                </c:pt>
                <c:pt idx="44">
                  <c:v>58.03</c:v>
                </c:pt>
                <c:pt idx="45">
                  <c:v>47.52</c:v>
                </c:pt>
                <c:pt idx="46">
                  <c:v>41.48</c:v>
                </c:pt>
              </c:numCache>
            </c:numRef>
          </c:yVal>
          <c:smooth val="0"/>
        </c:ser>
        <c:axId val="75094858"/>
        <c:axId val="97406160"/>
      </c:scatterChart>
      <c:valAx>
        <c:axId val="7509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160"/>
        <c:crossesAt val="0"/>
        <c:crossBetween val="midCat"/>
      </c:valAx>
      <c:valAx>
        <c:axId val="97406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32.65</c:v>
                </c:pt>
                <c:pt idx="1">
                  <c:v>166.83</c:v>
                </c:pt>
                <c:pt idx="2">
                  <c:v>174.24</c:v>
                </c:pt>
                <c:pt idx="3">
                  <c:v>171.06</c:v>
                </c:pt>
                <c:pt idx="4">
                  <c:v>167.44</c:v>
                </c:pt>
                <c:pt idx="5">
                  <c:v>164.9</c:v>
                </c:pt>
                <c:pt idx="6">
                  <c:v>163.58</c:v>
                </c:pt>
                <c:pt idx="7">
                  <c:v>154.55</c:v>
                </c:pt>
                <c:pt idx="8">
                  <c:v>152.69</c:v>
                </c:pt>
                <c:pt idx="9">
                  <c:v>147.77</c:v>
                </c:pt>
                <c:pt idx="10">
                  <c:v>111.49</c:v>
                </c:pt>
                <c:pt idx="11">
                  <c:v>104.51</c:v>
                </c:pt>
                <c:pt idx="12">
                  <c:v>97.57</c:v>
                </c:pt>
                <c:pt idx="13">
                  <c:v>91.35</c:v>
                </c:pt>
                <c:pt idx="14">
                  <c:v>83.95</c:v>
                </c:pt>
                <c:pt idx="15">
                  <c:v>78.37</c:v>
                </c:pt>
                <c:pt idx="16">
                  <c:v>70.17</c:v>
                </c:pt>
                <c:pt idx="17">
                  <c:v>61.3</c:v>
                </c:pt>
                <c:pt idx="18">
                  <c:v>50.31</c:v>
                </c:pt>
                <c:pt idx="19">
                  <c:v>46.88</c:v>
                </c:pt>
                <c:pt idx="20">
                  <c:v>39.06</c:v>
                </c:pt>
                <c:pt idx="21">
                  <c:v>41.72</c:v>
                </c:pt>
                <c:pt idx="22">
                  <c:v>39.15</c:v>
                </c:pt>
                <c:pt idx="23">
                  <c:v>40.72</c:v>
                </c:pt>
                <c:pt idx="24">
                  <c:v>42.53</c:v>
                </c:pt>
                <c:pt idx="25">
                  <c:v>45.9</c:v>
                </c:pt>
                <c:pt idx="26">
                  <c:v>51.31</c:v>
                </c:pt>
                <c:pt idx="27">
                  <c:v>51.67</c:v>
                </c:pt>
                <c:pt idx="28">
                  <c:v>53.42</c:v>
                </c:pt>
                <c:pt idx="29">
                  <c:v>55.56</c:v>
                </c:pt>
                <c:pt idx="30">
                  <c:v>54.33</c:v>
                </c:pt>
                <c:pt idx="31">
                  <c:v>58.71</c:v>
                </c:pt>
                <c:pt idx="32">
                  <c:v>61.21</c:v>
                </c:pt>
                <c:pt idx="33">
                  <c:v>61.19</c:v>
                </c:pt>
                <c:pt idx="34">
                  <c:v>65.45</c:v>
                </c:pt>
                <c:pt idx="35">
                  <c:v>67.09</c:v>
                </c:pt>
                <c:pt idx="36">
                  <c:v>72.62</c:v>
                </c:pt>
                <c:pt idx="37">
                  <c:v>73.48</c:v>
                </c:pt>
                <c:pt idx="38">
                  <c:v>74.06</c:v>
                </c:pt>
                <c:pt idx="39">
                  <c:v>69.74</c:v>
                </c:pt>
                <c:pt idx="40">
                  <c:v>69.48</c:v>
                </c:pt>
                <c:pt idx="41">
                  <c:v>66.01</c:v>
                </c:pt>
                <c:pt idx="42">
                  <c:v>65.14</c:v>
                </c:pt>
                <c:pt idx="43">
                  <c:v>61.64</c:v>
                </c:pt>
                <c:pt idx="44">
                  <c:v>51.2</c:v>
                </c:pt>
                <c:pt idx="45">
                  <c:v>44.51</c:v>
                </c:pt>
              </c:numCache>
            </c:numRef>
          </c:yVal>
          <c:smooth val="0"/>
        </c:ser>
        <c:axId val="90762526"/>
        <c:axId val="22613355"/>
      </c:scatterChart>
      <c:valAx>
        <c:axId val="9076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355"/>
        <c:crossesAt val="0"/>
        <c:crossBetween val="midCat"/>
      </c:valAx>
      <c:valAx>
        <c:axId val="22613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U50" activeCellId="0" sqref="CU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95.014</v>
      </c>
      <c r="C4" s="1" t="n">
        <v>89.5492</v>
      </c>
      <c r="D4" s="1" t="n">
        <v>233.3776</v>
      </c>
      <c r="F4" s="1" t="n">
        <v>1</v>
      </c>
      <c r="G4" s="1" t="n">
        <v>254.75</v>
      </c>
      <c r="H4" s="1" t="n">
        <v>98.81</v>
      </c>
      <c r="I4" s="1" t="n">
        <v>93.64</v>
      </c>
      <c r="K4" s="1" t="n">
        <v>1</v>
      </c>
      <c r="L4" s="1" t="n">
        <v>254.67</v>
      </c>
      <c r="M4" s="1" t="n">
        <v>111.3</v>
      </c>
      <c r="N4" s="1" t="n">
        <v>107.56</v>
      </c>
      <c r="P4" s="1" t="n">
        <v>1</v>
      </c>
      <c r="Q4" s="1" t="n">
        <v>265.68</v>
      </c>
      <c r="R4" s="1" t="n">
        <v>120.63</v>
      </c>
      <c r="S4" s="1" t="n">
        <v>113.16</v>
      </c>
      <c r="U4" s="1" t="n">
        <v>1</v>
      </c>
      <c r="V4" s="1" t="n">
        <v>248.66</v>
      </c>
      <c r="W4" s="1" t="n">
        <v>121.47</v>
      </c>
      <c r="X4" s="1" t="n">
        <v>113.89</v>
      </c>
      <c r="Z4" s="1" t="n">
        <v>1</v>
      </c>
      <c r="AA4" s="1" t="n">
        <v>239.65</v>
      </c>
      <c r="AB4" s="1" t="n">
        <v>120.43</v>
      </c>
      <c r="AC4" s="1" t="n">
        <v>113.08</v>
      </c>
      <c r="AE4" s="1" t="n">
        <v>1</v>
      </c>
      <c r="AF4" s="1" t="n">
        <v>249.61</v>
      </c>
      <c r="AG4" s="1" t="n">
        <v>128.49</v>
      </c>
      <c r="AH4" s="1" t="n">
        <v>120.87</v>
      </c>
      <c r="AJ4" s="1" t="n">
        <v>1</v>
      </c>
      <c r="AK4" s="1" t="n">
        <v>255.27</v>
      </c>
      <c r="AL4" s="1" t="n">
        <v>127.87</v>
      </c>
      <c r="AM4" s="1" t="n">
        <v>120.01</v>
      </c>
      <c r="AO4" s="1" t="n">
        <v>1</v>
      </c>
      <c r="AP4" s="1" t="n">
        <v>272.1</v>
      </c>
      <c r="AQ4" s="1" t="n">
        <v>132.65</v>
      </c>
      <c r="AR4" s="1" t="n">
        <v>124.01</v>
      </c>
      <c r="AT4" s="1" t="n">
        <v>1</v>
      </c>
      <c r="AU4" s="1" t="n">
        <v>287.1</v>
      </c>
      <c r="AV4" s="1" t="n">
        <v>159.65</v>
      </c>
      <c r="AW4" s="1" t="n">
        <v>147.46</v>
      </c>
      <c r="AY4" s="1" t="n">
        <v>1</v>
      </c>
      <c r="AZ4" s="1" t="n">
        <v>285.53</v>
      </c>
      <c r="BA4" s="1" t="n">
        <v>160.53</v>
      </c>
      <c r="BB4" s="1" t="n">
        <v>148.23</v>
      </c>
      <c r="BD4" s="1" t="n">
        <v>1</v>
      </c>
      <c r="BE4" s="1" t="n">
        <v>279.73</v>
      </c>
      <c r="BF4" s="1" t="n">
        <v>156.12</v>
      </c>
      <c r="BG4" s="1" t="n">
        <v>143.19</v>
      </c>
      <c r="BI4" s="1" t="n">
        <v>1</v>
      </c>
      <c r="BJ4" s="1" t="n">
        <v>280.33</v>
      </c>
      <c r="BK4" s="1" t="n">
        <v>153.04</v>
      </c>
      <c r="BL4" s="1" t="n">
        <v>141.15</v>
      </c>
      <c r="BN4" s="1" t="n">
        <v>1</v>
      </c>
      <c r="BO4" s="1" t="n">
        <v>286.47</v>
      </c>
      <c r="BP4" s="1" t="n">
        <v>149.39</v>
      </c>
      <c r="BQ4" s="1" t="n">
        <v>138.1</v>
      </c>
      <c r="BS4" s="1" t="n">
        <v>1</v>
      </c>
      <c r="BT4" s="1" t="n">
        <v>287.22</v>
      </c>
      <c r="BU4" s="1" t="n">
        <v>146.32</v>
      </c>
      <c r="BV4" s="1" t="n">
        <v>135.97</v>
      </c>
      <c r="BX4" s="1" t="n">
        <v>1</v>
      </c>
      <c r="BY4" s="1" t="n">
        <v>292.27</v>
      </c>
      <c r="BZ4" s="1" t="n">
        <v>143.15</v>
      </c>
      <c r="CA4" s="1" t="n">
        <v>132.94</v>
      </c>
      <c r="CC4" s="1" t="n">
        <v>1</v>
      </c>
      <c r="CD4" s="1" t="n">
        <v>290.93</v>
      </c>
      <c r="CE4" s="1" t="n">
        <v>141.01</v>
      </c>
      <c r="CF4" s="1" t="n">
        <v>131.78</v>
      </c>
      <c r="CH4" s="1" t="n">
        <v>1</v>
      </c>
      <c r="CI4" s="1" t="n">
        <v>301.36</v>
      </c>
      <c r="CJ4" s="1" t="n">
        <v>140.21</v>
      </c>
      <c r="CK4" s="1" t="n">
        <v>130.74</v>
      </c>
    </row>
    <row r="5" customFormat="false" ht="12.75" hidden="false" customHeight="false" outlineLevel="0" collapsed="false">
      <c r="A5" s="1" t="n">
        <v>2</v>
      </c>
      <c r="B5" s="1" t="n">
        <v>102.6038</v>
      </c>
      <c r="C5" s="1" t="n">
        <v>97.7381</v>
      </c>
      <c r="D5" s="1" t="n">
        <v>276.1237</v>
      </c>
      <c r="F5" s="1" t="n">
        <v>2</v>
      </c>
      <c r="G5" s="1" t="n">
        <v>265.31</v>
      </c>
      <c r="H5" s="1" t="n">
        <v>119.44</v>
      </c>
      <c r="I5" s="1" t="n">
        <v>116.56</v>
      </c>
      <c r="K5" s="1" t="n">
        <v>2</v>
      </c>
      <c r="L5" s="1" t="n">
        <v>276.45</v>
      </c>
      <c r="M5" s="1" t="n">
        <v>129.17</v>
      </c>
      <c r="N5" s="1" t="n">
        <v>121.02</v>
      </c>
      <c r="P5" s="1" t="n">
        <v>2</v>
      </c>
      <c r="Q5" s="1" t="n">
        <v>252.48</v>
      </c>
      <c r="R5" s="1" t="n">
        <v>128.09</v>
      </c>
      <c r="S5" s="1" t="n">
        <v>119.98</v>
      </c>
      <c r="U5" s="1" t="n">
        <v>2</v>
      </c>
      <c r="V5" s="1" t="n">
        <v>240.9</v>
      </c>
      <c r="W5" s="1" t="n">
        <v>125.51</v>
      </c>
      <c r="X5" s="1" t="n">
        <v>117.78</v>
      </c>
      <c r="Z5" s="1" t="n">
        <v>2</v>
      </c>
      <c r="AA5" s="1" t="n">
        <v>252.32</v>
      </c>
      <c r="AB5" s="1" t="n">
        <v>134.06</v>
      </c>
      <c r="AC5" s="1" t="n">
        <v>126.09</v>
      </c>
      <c r="AE5" s="1" t="n">
        <v>2</v>
      </c>
      <c r="AF5" s="1" t="n">
        <v>258.39</v>
      </c>
      <c r="AG5" s="1" t="n">
        <v>132.56</v>
      </c>
      <c r="AH5" s="1" t="n">
        <v>124.36</v>
      </c>
      <c r="AJ5" s="1" t="n">
        <v>2</v>
      </c>
      <c r="AK5" s="1" t="n">
        <v>276.94</v>
      </c>
      <c r="AL5" s="1" t="n">
        <v>137.35</v>
      </c>
      <c r="AM5" s="1" t="n">
        <v>128.31</v>
      </c>
      <c r="AO5" s="1" t="n">
        <v>2</v>
      </c>
      <c r="AP5" s="1" t="n">
        <v>293.07</v>
      </c>
      <c r="AQ5" s="1" t="n">
        <v>166.83</v>
      </c>
      <c r="AR5" s="1" t="n">
        <v>153.89</v>
      </c>
      <c r="AT5" s="1" t="n">
        <v>2</v>
      </c>
      <c r="AU5" s="1" t="n">
        <v>290.74</v>
      </c>
      <c r="AV5" s="1" t="n">
        <v>167.08</v>
      </c>
      <c r="AW5" s="1" t="n">
        <v>154.1</v>
      </c>
      <c r="AY5" s="1" t="n">
        <v>2</v>
      </c>
      <c r="AZ5" s="1" t="n">
        <v>283.94</v>
      </c>
      <c r="BA5" s="1" t="n">
        <v>161.67</v>
      </c>
      <c r="BB5" s="1" t="n">
        <v>148.07</v>
      </c>
      <c r="BD5" s="1" t="n">
        <v>2</v>
      </c>
      <c r="BE5" s="1" t="n">
        <v>284.25</v>
      </c>
      <c r="BF5" s="1" t="n">
        <v>157.87</v>
      </c>
      <c r="BG5" s="1" t="n">
        <v>145.45</v>
      </c>
      <c r="BI5" s="1" t="n">
        <v>2</v>
      </c>
      <c r="BJ5" s="1" t="n">
        <v>290.56</v>
      </c>
      <c r="BK5" s="1" t="n">
        <v>153.57</v>
      </c>
      <c r="BL5" s="1" t="n">
        <v>141.84</v>
      </c>
      <c r="BN5" s="1" t="n">
        <v>2</v>
      </c>
      <c r="BO5" s="1" t="n">
        <v>291.06</v>
      </c>
      <c r="BP5" s="1" t="n">
        <v>149.98</v>
      </c>
      <c r="BQ5" s="1" t="n">
        <v>139.28</v>
      </c>
      <c r="BS5" s="1" t="n">
        <v>2</v>
      </c>
      <c r="BT5" s="1" t="n">
        <v>296.2</v>
      </c>
      <c r="BU5" s="1" t="n">
        <v>146.36</v>
      </c>
      <c r="BV5" s="1" t="n">
        <v>135.83</v>
      </c>
      <c r="BX5" s="1" t="n">
        <v>2</v>
      </c>
      <c r="BY5" s="1" t="n">
        <v>294.53</v>
      </c>
      <c r="BZ5" s="1" t="n">
        <v>143.89</v>
      </c>
      <c r="CA5" s="1" t="n">
        <v>134.42</v>
      </c>
      <c r="CC5" s="1" t="n">
        <v>2</v>
      </c>
      <c r="CD5" s="1" t="n">
        <v>305.36</v>
      </c>
      <c r="CE5" s="1" t="n">
        <v>142.87</v>
      </c>
      <c r="CF5" s="1" t="n">
        <v>133.16</v>
      </c>
      <c r="CH5" s="1" t="n">
        <v>2</v>
      </c>
      <c r="CI5" s="1" t="n">
        <v>311.62</v>
      </c>
      <c r="CJ5" s="1" t="n">
        <v>139.16</v>
      </c>
      <c r="CK5" s="1" t="n">
        <v>129.89</v>
      </c>
    </row>
    <row r="6" customFormat="false" ht="12.75" hidden="false" customHeight="false" outlineLevel="0" collapsed="false">
      <c r="A6" s="1" t="n">
        <v>3</v>
      </c>
      <c r="B6" s="1" t="n">
        <v>136.2729</v>
      </c>
      <c r="C6" s="1" t="n">
        <v>135.3822</v>
      </c>
      <c r="D6" s="1" t="n">
        <v>254.5037</v>
      </c>
      <c r="F6" s="1" t="n">
        <v>3</v>
      </c>
      <c r="G6" s="1" t="n">
        <v>276.61</v>
      </c>
      <c r="H6" s="1" t="n">
        <v>142.46</v>
      </c>
      <c r="I6" s="1" t="n">
        <v>132.67</v>
      </c>
      <c r="K6" s="1" t="n">
        <v>3</v>
      </c>
      <c r="L6" s="1" t="n">
        <v>244.6</v>
      </c>
      <c r="M6" s="1" t="n">
        <v>136.58</v>
      </c>
      <c r="N6" s="1" t="n">
        <v>127.39</v>
      </c>
      <c r="P6" s="1" t="n">
        <v>3</v>
      </c>
      <c r="Q6" s="1" t="n">
        <v>232.1</v>
      </c>
      <c r="R6" s="1" t="n">
        <v>131.24</v>
      </c>
      <c r="S6" s="1" t="n">
        <v>122.79</v>
      </c>
      <c r="U6" s="1" t="n">
        <v>3</v>
      </c>
      <c r="V6" s="1" t="n">
        <v>247.56</v>
      </c>
      <c r="W6" s="1" t="n">
        <v>140.36</v>
      </c>
      <c r="X6" s="1" t="n">
        <v>131.76</v>
      </c>
      <c r="Z6" s="1" t="n">
        <v>3</v>
      </c>
      <c r="AA6" s="1" t="n">
        <v>255.44</v>
      </c>
      <c r="AB6" s="1" t="n">
        <v>137.55</v>
      </c>
      <c r="AC6" s="1" t="n">
        <v>128.8</v>
      </c>
      <c r="AE6" s="1" t="n">
        <v>3</v>
      </c>
      <c r="AF6" s="1" t="n">
        <v>277.05</v>
      </c>
      <c r="AG6" s="1" t="n">
        <v>142.32</v>
      </c>
      <c r="AH6" s="1" t="n">
        <v>132.68</v>
      </c>
      <c r="AJ6" s="1" t="n">
        <v>3</v>
      </c>
      <c r="AK6" s="1" t="n">
        <v>295.19</v>
      </c>
      <c r="AL6" s="1" t="n">
        <v>174.85</v>
      </c>
      <c r="AM6" s="1" t="n">
        <v>160.91</v>
      </c>
      <c r="AO6" s="1" t="n">
        <v>3</v>
      </c>
      <c r="AP6" s="1" t="n">
        <v>292.37</v>
      </c>
      <c r="AQ6" s="1" t="n">
        <v>174.24</v>
      </c>
      <c r="AR6" s="1" t="n">
        <v>160.36</v>
      </c>
      <c r="AT6" s="1" t="n">
        <v>3</v>
      </c>
      <c r="AU6" s="1" t="n">
        <v>284.72</v>
      </c>
      <c r="AV6" s="1" t="n">
        <v>167.58</v>
      </c>
      <c r="AW6" s="1" t="n">
        <v>153.1</v>
      </c>
      <c r="AY6" s="1" t="n">
        <v>3</v>
      </c>
      <c r="AZ6" s="1" t="n">
        <v>284.98</v>
      </c>
      <c r="BA6" s="1" t="n">
        <v>162.9</v>
      </c>
      <c r="BB6" s="1" t="n">
        <v>149.79</v>
      </c>
      <c r="BD6" s="1" t="n">
        <v>3</v>
      </c>
      <c r="BE6" s="1" t="n">
        <v>291.76</v>
      </c>
      <c r="BF6" s="1" t="n">
        <v>157.82</v>
      </c>
      <c r="BG6" s="1" t="n">
        <v>145.51</v>
      </c>
      <c r="BI6" s="1" t="n">
        <v>3</v>
      </c>
      <c r="BJ6" s="1" t="n">
        <v>292.21</v>
      </c>
      <c r="BK6" s="1" t="n">
        <v>153.63</v>
      </c>
      <c r="BL6" s="1" t="n">
        <v>142.48</v>
      </c>
      <c r="BN6" s="1" t="n">
        <v>3</v>
      </c>
      <c r="BO6" s="1" t="n">
        <v>297.64</v>
      </c>
      <c r="BP6" s="1" t="n">
        <v>149.48</v>
      </c>
      <c r="BQ6" s="1" t="n">
        <v>138.55</v>
      </c>
      <c r="BS6" s="1" t="n">
        <v>3</v>
      </c>
      <c r="BT6" s="1" t="n">
        <v>295.75</v>
      </c>
      <c r="BU6" s="1" t="n">
        <v>146.64</v>
      </c>
      <c r="BV6" s="1" t="n">
        <v>136.87</v>
      </c>
      <c r="BX6" s="1" t="n">
        <v>3</v>
      </c>
      <c r="BY6" s="1" t="n">
        <v>307.19</v>
      </c>
      <c r="BZ6" s="1" t="n">
        <v>145.38</v>
      </c>
      <c r="CA6" s="1" t="n">
        <v>135.38</v>
      </c>
      <c r="CC6" s="1" t="n">
        <v>3</v>
      </c>
      <c r="CD6" s="1" t="n">
        <v>313.71</v>
      </c>
      <c r="CE6" s="1" t="n">
        <v>141.31</v>
      </c>
      <c r="CF6" s="1" t="n">
        <v>131.78</v>
      </c>
      <c r="CH6" s="1" t="n">
        <v>3</v>
      </c>
      <c r="CI6" s="1" t="n">
        <v>316.81</v>
      </c>
      <c r="CJ6" s="1" t="n">
        <v>139.37</v>
      </c>
      <c r="CK6" s="1" t="n">
        <v>129.84</v>
      </c>
    </row>
    <row r="7" customFormat="false" ht="12.75" hidden="false" customHeight="false" outlineLevel="0" collapsed="false">
      <c r="A7" s="1" t="n">
        <v>4</v>
      </c>
      <c r="B7" s="1" t="n">
        <v>148.6444</v>
      </c>
      <c r="C7" s="1" t="n">
        <v>129.9523</v>
      </c>
      <c r="D7" s="1" t="n">
        <v>298.717</v>
      </c>
      <c r="F7" s="1" t="n">
        <v>4</v>
      </c>
      <c r="G7" s="1" t="n">
        <v>239.65</v>
      </c>
      <c r="H7" s="1" t="n">
        <v>136.74</v>
      </c>
      <c r="I7" s="1" t="n">
        <v>123.4</v>
      </c>
      <c r="K7" s="1" t="n">
        <v>4</v>
      </c>
      <c r="L7" s="1" t="n">
        <v>224.63</v>
      </c>
      <c r="M7" s="1" t="n">
        <v>129.56</v>
      </c>
      <c r="N7" s="1" t="n">
        <v>118.6</v>
      </c>
      <c r="P7" s="1" t="n">
        <v>4</v>
      </c>
      <c r="Q7" s="1" t="n">
        <v>245.82</v>
      </c>
      <c r="R7" s="1" t="n">
        <v>141.38</v>
      </c>
      <c r="S7" s="1" t="n">
        <v>130.85</v>
      </c>
      <c r="U7" s="1" t="n">
        <v>4</v>
      </c>
      <c r="V7" s="1" t="n">
        <v>255.63</v>
      </c>
      <c r="W7" s="1" t="n">
        <v>137.81</v>
      </c>
      <c r="X7" s="1" t="n">
        <v>127.48</v>
      </c>
      <c r="Z7" s="1" t="n">
        <v>4</v>
      </c>
      <c r="AA7" s="1" t="n">
        <v>280.81</v>
      </c>
      <c r="AB7" s="1" t="n">
        <v>143.33</v>
      </c>
      <c r="AC7" s="1" t="n">
        <v>132.23</v>
      </c>
      <c r="AE7" s="1" t="n">
        <v>4</v>
      </c>
      <c r="AF7" s="1" t="n">
        <v>301</v>
      </c>
      <c r="AG7" s="1" t="n">
        <v>180.37</v>
      </c>
      <c r="AH7" s="1" t="n">
        <v>164.56</v>
      </c>
      <c r="AJ7" s="1" t="n">
        <v>4</v>
      </c>
      <c r="AK7" s="1" t="n">
        <v>297.1</v>
      </c>
      <c r="AL7" s="1" t="n">
        <v>178.99</v>
      </c>
      <c r="AM7" s="1" t="n">
        <v>163.49</v>
      </c>
      <c r="AO7" s="1" t="n">
        <v>4</v>
      </c>
      <c r="AP7" s="1" t="n">
        <v>288.08</v>
      </c>
      <c r="AQ7" s="1" t="n">
        <v>171.06</v>
      </c>
      <c r="AR7" s="1" t="n">
        <v>155.07</v>
      </c>
      <c r="AT7" s="1" t="n">
        <v>4</v>
      </c>
      <c r="AU7" s="1" t="n">
        <v>288.03</v>
      </c>
      <c r="AV7" s="1" t="n">
        <v>165.56</v>
      </c>
      <c r="AW7" s="1" t="n">
        <v>151.23</v>
      </c>
      <c r="AY7" s="1" t="n">
        <v>4</v>
      </c>
      <c r="AZ7" s="1" t="n">
        <v>295.15</v>
      </c>
      <c r="BA7" s="1" t="n">
        <v>159.78</v>
      </c>
      <c r="BB7" s="1" t="n">
        <v>146.43</v>
      </c>
      <c r="BD7" s="1" t="n">
        <v>4</v>
      </c>
      <c r="BE7" s="1" t="n">
        <v>295.35</v>
      </c>
      <c r="BF7" s="1" t="n">
        <v>155.07</v>
      </c>
      <c r="BG7" s="1" t="n">
        <v>143.07</v>
      </c>
      <c r="BI7" s="1" t="n">
        <v>4</v>
      </c>
      <c r="BJ7" s="1" t="n">
        <v>300.95</v>
      </c>
      <c r="BK7" s="1" t="n">
        <v>150.5</v>
      </c>
      <c r="BL7" s="1" t="n">
        <v>138.8</v>
      </c>
      <c r="BN7" s="1" t="n">
        <v>4</v>
      </c>
      <c r="BO7" s="1" t="n">
        <v>298.7</v>
      </c>
      <c r="BP7" s="1" t="n">
        <v>147.38</v>
      </c>
      <c r="BQ7" s="1" t="n">
        <v>136.97</v>
      </c>
      <c r="BS7" s="1" t="n">
        <v>4</v>
      </c>
      <c r="BT7" s="1" t="n">
        <v>310.7</v>
      </c>
      <c r="BU7" s="1" t="n">
        <v>145.99</v>
      </c>
      <c r="BV7" s="1" t="n">
        <v>135.38</v>
      </c>
      <c r="BX7" s="1" t="n">
        <v>4</v>
      </c>
      <c r="BY7" s="1" t="n">
        <v>317.41</v>
      </c>
      <c r="BZ7" s="1" t="n">
        <v>141.62</v>
      </c>
      <c r="CA7" s="1" t="n">
        <v>131.55</v>
      </c>
      <c r="CC7" s="1" t="n">
        <v>4</v>
      </c>
      <c r="CD7" s="1" t="n">
        <v>320.48</v>
      </c>
      <c r="CE7" s="1" t="n">
        <v>139.56</v>
      </c>
      <c r="CF7" s="1" t="n">
        <v>129.51</v>
      </c>
      <c r="CH7" s="1" t="n">
        <v>4</v>
      </c>
      <c r="CI7" s="1" t="n">
        <v>325.58</v>
      </c>
      <c r="CJ7" s="1" t="n">
        <v>134.31</v>
      </c>
      <c r="CK7" s="1" t="n">
        <v>124.3</v>
      </c>
    </row>
    <row r="8" customFormat="false" ht="12.75" hidden="false" customHeight="false" outlineLevel="0" collapsed="false">
      <c r="A8" s="1" t="n">
        <v>5</v>
      </c>
      <c r="B8" s="1" t="n">
        <v>124.8302</v>
      </c>
      <c r="C8" s="1" t="n">
        <v>116.8455</v>
      </c>
      <c r="D8" s="1" t="n">
        <v>180.588</v>
      </c>
      <c r="F8" s="1" t="n">
        <v>5</v>
      </c>
      <c r="G8" s="1" t="n">
        <v>187.58</v>
      </c>
      <c r="H8" s="1" t="n">
        <v>120.01</v>
      </c>
      <c r="I8" s="1" t="n">
        <v>112.92</v>
      </c>
      <c r="K8" s="1" t="n">
        <v>5</v>
      </c>
      <c r="L8" s="1" t="n">
        <v>228.19</v>
      </c>
      <c r="M8" s="1" t="n">
        <v>138.96</v>
      </c>
      <c r="N8" s="1" t="n">
        <v>131.16</v>
      </c>
      <c r="P8" s="1" t="n">
        <v>5</v>
      </c>
      <c r="Q8" s="1" t="n">
        <v>244.85</v>
      </c>
      <c r="R8" s="1" t="n">
        <v>135.1</v>
      </c>
      <c r="S8" s="1" t="n">
        <v>126.87</v>
      </c>
      <c r="U8" s="1" t="n">
        <v>5</v>
      </c>
      <c r="V8" s="1" t="n">
        <v>277.23</v>
      </c>
      <c r="W8" s="1" t="n">
        <v>142.26</v>
      </c>
      <c r="X8" s="1" t="n">
        <v>132.69</v>
      </c>
      <c r="Z8" s="1" t="n">
        <v>5</v>
      </c>
      <c r="AA8" s="1" t="n">
        <v>301.38</v>
      </c>
      <c r="AB8" s="1" t="n">
        <v>185.65</v>
      </c>
      <c r="AC8" s="1" t="n">
        <v>170.33</v>
      </c>
      <c r="AE8" s="1" t="n">
        <v>5</v>
      </c>
      <c r="AF8" s="1" t="n">
        <v>296.87</v>
      </c>
      <c r="AG8" s="1" t="n">
        <v>183.32</v>
      </c>
      <c r="AH8" s="1" t="n">
        <v>168.28</v>
      </c>
      <c r="AJ8" s="1" t="n">
        <v>5</v>
      </c>
      <c r="AK8" s="1" t="n">
        <v>286.75</v>
      </c>
      <c r="AL8" s="1" t="n">
        <v>173.86</v>
      </c>
      <c r="AM8" s="1" t="n">
        <v>158.21</v>
      </c>
      <c r="AO8" s="1" t="n">
        <v>5</v>
      </c>
      <c r="AP8" s="1" t="n">
        <v>286.84</v>
      </c>
      <c r="AQ8" s="1" t="n">
        <v>167.44</v>
      </c>
      <c r="AR8" s="1" t="n">
        <v>153.59</v>
      </c>
      <c r="AT8" s="1" t="n">
        <v>5</v>
      </c>
      <c r="AU8" s="1" t="n">
        <v>294.79</v>
      </c>
      <c r="AV8" s="1" t="n">
        <v>160.89</v>
      </c>
      <c r="AW8" s="1" t="n">
        <v>148.08</v>
      </c>
      <c r="AY8" s="1" t="n">
        <v>5</v>
      </c>
      <c r="AZ8" s="1" t="n">
        <v>295.05</v>
      </c>
      <c r="BA8" s="1" t="n">
        <v>155.66</v>
      </c>
      <c r="BB8" s="1" t="n">
        <v>144.26</v>
      </c>
      <c r="BD8" s="1" t="n">
        <v>5</v>
      </c>
      <c r="BE8" s="1" t="n">
        <v>301.14</v>
      </c>
      <c r="BF8" s="1" t="n">
        <v>150.65</v>
      </c>
      <c r="BG8" s="1" t="n">
        <v>139.54</v>
      </c>
      <c r="BI8" s="1" t="n">
        <v>5</v>
      </c>
      <c r="BJ8" s="1" t="n">
        <v>298.7</v>
      </c>
      <c r="BK8" s="1" t="n">
        <v>147.28</v>
      </c>
      <c r="BL8" s="1" t="n">
        <v>137.51</v>
      </c>
      <c r="BN8" s="1" t="n">
        <v>5</v>
      </c>
      <c r="BO8" s="1" t="n">
        <v>311.55</v>
      </c>
      <c r="BP8" s="1" t="n">
        <v>145.8</v>
      </c>
      <c r="BQ8" s="1" t="n">
        <v>135.76</v>
      </c>
      <c r="BS8" s="1" t="n">
        <v>5</v>
      </c>
      <c r="BT8" s="1" t="n">
        <v>318.65</v>
      </c>
      <c r="BU8" s="1" t="n">
        <v>141.15</v>
      </c>
      <c r="BV8" s="1" t="n">
        <v>131.66</v>
      </c>
      <c r="BX8" s="1" t="n">
        <v>5</v>
      </c>
      <c r="BY8" s="1" t="n">
        <v>321.84</v>
      </c>
      <c r="BZ8" s="1" t="n">
        <v>138.99</v>
      </c>
      <c r="CA8" s="1" t="n">
        <v>129.49</v>
      </c>
      <c r="CC8" s="1" t="n">
        <v>5</v>
      </c>
      <c r="CD8" s="1" t="n">
        <v>327.16</v>
      </c>
      <c r="CE8" s="1" t="n">
        <v>133.47</v>
      </c>
      <c r="CF8" s="1" t="n">
        <v>123.96</v>
      </c>
      <c r="CH8" s="1" t="n">
        <v>5</v>
      </c>
      <c r="CI8" s="1" t="n">
        <v>325.99</v>
      </c>
      <c r="CJ8" s="1" t="n">
        <v>129.39</v>
      </c>
      <c r="CK8" s="1" t="n">
        <v>120.35</v>
      </c>
    </row>
    <row r="9" customFormat="false" ht="12.75" hidden="false" customHeight="false" outlineLevel="0" collapsed="false">
      <c r="A9" s="1" t="n">
        <v>6</v>
      </c>
      <c r="B9" s="1" t="n">
        <v>115.1986</v>
      </c>
      <c r="C9" s="1" t="n">
        <v>108.9946</v>
      </c>
      <c r="D9" s="1" t="n">
        <v>194.5728</v>
      </c>
      <c r="F9" s="1" t="n">
        <v>6</v>
      </c>
      <c r="G9" s="1" t="n">
        <v>251.99</v>
      </c>
      <c r="H9" s="1" t="n">
        <v>146.02</v>
      </c>
      <c r="I9" s="1" t="n">
        <v>138.31</v>
      </c>
      <c r="K9" s="1" t="n">
        <v>6</v>
      </c>
      <c r="L9" s="1" t="n">
        <v>266.27</v>
      </c>
      <c r="M9" s="1" t="n">
        <v>138.53</v>
      </c>
      <c r="N9" s="1" t="n">
        <v>130.21</v>
      </c>
      <c r="P9" s="1" t="n">
        <v>6</v>
      </c>
      <c r="Q9" s="1" t="n">
        <v>301.39</v>
      </c>
      <c r="R9" s="1" t="n">
        <v>146.62</v>
      </c>
      <c r="S9" s="1" t="n">
        <v>136.65</v>
      </c>
      <c r="U9" s="1" t="n">
        <v>6</v>
      </c>
      <c r="V9" s="1" t="n">
        <v>325.54</v>
      </c>
      <c r="W9" s="1" t="n">
        <v>197.82</v>
      </c>
      <c r="X9" s="1" t="n">
        <v>181.02</v>
      </c>
      <c r="Z9" s="1" t="n">
        <v>6</v>
      </c>
      <c r="AA9" s="1" t="n">
        <v>316.25</v>
      </c>
      <c r="AB9" s="1" t="n">
        <v>193.07</v>
      </c>
      <c r="AC9" s="1" t="n">
        <v>176.85</v>
      </c>
      <c r="AE9" s="1" t="n">
        <v>6</v>
      </c>
      <c r="AF9" s="1" t="n">
        <v>301.91</v>
      </c>
      <c r="AG9" s="1" t="n">
        <v>180.86</v>
      </c>
      <c r="AH9" s="1" t="n">
        <v>164.11</v>
      </c>
      <c r="AJ9" s="1" t="n">
        <v>6</v>
      </c>
      <c r="AK9" s="1" t="n">
        <v>300.13</v>
      </c>
      <c r="AL9" s="1" t="n">
        <v>172.76</v>
      </c>
      <c r="AM9" s="1" t="n">
        <v>158.18</v>
      </c>
      <c r="AO9" s="1" t="n">
        <v>6</v>
      </c>
      <c r="AP9" s="1" t="n">
        <v>307.48</v>
      </c>
      <c r="AQ9" s="1" t="n">
        <v>164.9</v>
      </c>
      <c r="AR9" s="1" t="n">
        <v>151.55</v>
      </c>
      <c r="AT9" s="1" t="n">
        <v>6</v>
      </c>
      <c r="AU9" s="1" t="n">
        <v>306.49</v>
      </c>
      <c r="AV9" s="1" t="n">
        <v>158.74</v>
      </c>
      <c r="AW9" s="1" t="n">
        <v>147.01</v>
      </c>
      <c r="AY9" s="1" t="n">
        <v>6</v>
      </c>
      <c r="AZ9" s="1" t="n">
        <v>312.1</v>
      </c>
      <c r="BA9" s="1" t="n">
        <v>153</v>
      </c>
      <c r="BB9" s="1" t="n">
        <v>141.6</v>
      </c>
      <c r="BD9" s="1" t="n">
        <v>6</v>
      </c>
      <c r="BE9" s="1" t="n">
        <v>308.54</v>
      </c>
      <c r="BF9" s="1" t="n">
        <v>149.15</v>
      </c>
      <c r="BG9" s="1" t="n">
        <v>139.24</v>
      </c>
      <c r="BI9" s="1" t="n">
        <v>6</v>
      </c>
      <c r="BJ9" s="1" t="n">
        <v>321.63</v>
      </c>
      <c r="BK9" s="1" t="n">
        <v>147.41</v>
      </c>
      <c r="BL9" s="1" t="n">
        <v>137.22</v>
      </c>
      <c r="BN9" s="1" t="n">
        <v>6</v>
      </c>
      <c r="BO9" s="1" t="n">
        <v>328.52</v>
      </c>
      <c r="BP9" s="1" t="n">
        <v>142.32</v>
      </c>
      <c r="BQ9" s="1" t="n">
        <v>132.72</v>
      </c>
      <c r="BS9" s="1" t="n">
        <v>6</v>
      </c>
      <c r="BT9" s="1" t="n">
        <v>331.25</v>
      </c>
      <c r="BU9" s="1" t="n">
        <v>139.93</v>
      </c>
      <c r="BV9" s="1" t="n">
        <v>130.33</v>
      </c>
      <c r="BX9" s="1" t="n">
        <v>6</v>
      </c>
      <c r="BY9" s="1" t="n">
        <v>336.32</v>
      </c>
      <c r="BZ9" s="1" t="n">
        <v>134.01</v>
      </c>
      <c r="CA9" s="1" t="n">
        <v>124.41</v>
      </c>
      <c r="CC9" s="1" t="n">
        <v>6</v>
      </c>
      <c r="CD9" s="1" t="n">
        <v>334.54</v>
      </c>
      <c r="CE9" s="1" t="n">
        <v>129.66</v>
      </c>
      <c r="CF9" s="1" t="n">
        <v>120.55</v>
      </c>
      <c r="CH9" s="1" t="n">
        <v>6</v>
      </c>
      <c r="CI9" s="1" t="n">
        <v>329.51</v>
      </c>
      <c r="CJ9" s="1" t="n">
        <v>124.42</v>
      </c>
      <c r="CK9" s="1" t="n">
        <v>115.81</v>
      </c>
    </row>
    <row r="10" customFormat="false" ht="12.75" hidden="false" customHeight="false" outlineLevel="0" collapsed="false">
      <c r="A10" s="1" t="n">
        <v>7</v>
      </c>
      <c r="B10" s="1" t="n">
        <v>176.838</v>
      </c>
      <c r="C10" s="1" t="n">
        <v>167.6274</v>
      </c>
      <c r="D10" s="1" t="n">
        <v>309.4134</v>
      </c>
      <c r="F10" s="1" t="n">
        <v>7</v>
      </c>
      <c r="G10" s="1" t="n">
        <v>302.12</v>
      </c>
      <c r="H10" s="1" t="n">
        <v>150.19</v>
      </c>
      <c r="I10" s="1" t="n">
        <v>140.82</v>
      </c>
      <c r="K10" s="1" t="n">
        <v>7</v>
      </c>
      <c r="L10" s="1" t="n">
        <v>336.99</v>
      </c>
      <c r="M10" s="1" t="n">
        <v>157.1</v>
      </c>
      <c r="N10" s="1" t="n">
        <v>145.86</v>
      </c>
      <c r="P10" s="1" t="n">
        <v>7</v>
      </c>
      <c r="Q10" s="1" t="n">
        <v>358.28</v>
      </c>
      <c r="R10" s="1" t="n">
        <v>218.47</v>
      </c>
      <c r="S10" s="1" t="n">
        <v>199.03</v>
      </c>
      <c r="U10" s="1" t="n">
        <v>7</v>
      </c>
      <c r="V10" s="1" t="n">
        <v>340.59</v>
      </c>
      <c r="W10" s="1" t="n">
        <v>208.65</v>
      </c>
      <c r="X10" s="1" t="n">
        <v>190.42</v>
      </c>
      <c r="Z10" s="1" t="n">
        <v>7</v>
      </c>
      <c r="AA10" s="1" t="n">
        <v>319.8</v>
      </c>
      <c r="AB10" s="1" t="n">
        <v>191.81</v>
      </c>
      <c r="AC10" s="1" t="n">
        <v>173.3</v>
      </c>
      <c r="AE10" s="1" t="n">
        <v>7</v>
      </c>
      <c r="AF10" s="1" t="n">
        <v>315.21</v>
      </c>
      <c r="AG10" s="1" t="n">
        <v>180.99</v>
      </c>
      <c r="AH10" s="1" t="n">
        <v>165.21</v>
      </c>
      <c r="AJ10" s="1" t="n">
        <v>7</v>
      </c>
      <c r="AK10" s="1" t="n">
        <v>321.59</v>
      </c>
      <c r="AL10" s="1" t="n">
        <v>171.11</v>
      </c>
      <c r="AM10" s="1" t="n">
        <v>156.87</v>
      </c>
      <c r="AO10" s="1" t="n">
        <v>7</v>
      </c>
      <c r="AP10" s="1" t="n">
        <v>318.93</v>
      </c>
      <c r="AQ10" s="1" t="n">
        <v>163.58</v>
      </c>
      <c r="AR10" s="1" t="n">
        <v>151.23</v>
      </c>
      <c r="AT10" s="1" t="n">
        <v>7</v>
      </c>
      <c r="AU10" s="1" t="n">
        <v>323.85</v>
      </c>
      <c r="AV10" s="1" t="n">
        <v>156.78</v>
      </c>
      <c r="AW10" s="1" t="n">
        <v>144.86</v>
      </c>
      <c r="AY10" s="1" t="n">
        <v>7</v>
      </c>
      <c r="AZ10" s="1" t="n">
        <v>318.9</v>
      </c>
      <c r="BA10" s="1" t="n">
        <v>152.24</v>
      </c>
      <c r="BB10" s="1" t="n">
        <v>141.98</v>
      </c>
      <c r="BD10" s="1" t="n">
        <v>7</v>
      </c>
      <c r="BE10" s="1" t="n">
        <v>332.22</v>
      </c>
      <c r="BF10" s="1" t="n">
        <v>150.1</v>
      </c>
      <c r="BG10" s="1" t="n">
        <v>139.57</v>
      </c>
      <c r="BI10" s="1" t="n">
        <v>7</v>
      </c>
      <c r="BJ10" s="1" t="n">
        <v>338.82</v>
      </c>
      <c r="BK10" s="1" t="n">
        <v>144.4</v>
      </c>
      <c r="BL10" s="1" t="n">
        <v>134.54</v>
      </c>
      <c r="BN10" s="1" t="n">
        <v>7</v>
      </c>
      <c r="BO10" s="1" t="n">
        <v>341.02</v>
      </c>
      <c r="BP10" s="1" t="n">
        <v>141.7</v>
      </c>
      <c r="BQ10" s="1" t="n">
        <v>131.85</v>
      </c>
      <c r="BS10" s="1" t="n">
        <v>7</v>
      </c>
      <c r="BT10" s="1" t="n">
        <v>345.77</v>
      </c>
      <c r="BU10" s="1" t="n">
        <v>135.26</v>
      </c>
      <c r="BV10" s="1" t="n">
        <v>125.44</v>
      </c>
      <c r="BX10" s="1" t="n">
        <v>7</v>
      </c>
      <c r="BY10" s="1" t="n">
        <v>343.29</v>
      </c>
      <c r="BZ10" s="1" t="n">
        <v>130.56</v>
      </c>
      <c r="CA10" s="1" t="n">
        <v>121.28</v>
      </c>
      <c r="CC10" s="1" t="n">
        <v>7</v>
      </c>
      <c r="CD10" s="1" t="n">
        <v>337.44</v>
      </c>
      <c r="CE10" s="1" t="n">
        <v>124.97</v>
      </c>
      <c r="CF10" s="1" t="n">
        <v>116.21</v>
      </c>
      <c r="CH10" s="1" t="n">
        <v>7</v>
      </c>
      <c r="CI10" s="1" t="n">
        <v>340.36</v>
      </c>
      <c r="CJ10" s="1" t="n">
        <v>120.97</v>
      </c>
      <c r="CK10" s="1" t="n">
        <v>112.67</v>
      </c>
    </row>
    <row r="11" customFormat="false" ht="12.75" hidden="false" customHeight="false" outlineLevel="0" collapsed="false">
      <c r="A11" s="1" t="n">
        <v>8</v>
      </c>
      <c r="B11" s="1" t="n">
        <v>123.5443</v>
      </c>
      <c r="C11" s="1" t="n">
        <v>114.0037</v>
      </c>
      <c r="D11" s="1" t="n">
        <v>294.8352</v>
      </c>
      <c r="F11" s="1" t="n">
        <v>8</v>
      </c>
      <c r="G11" s="1" t="n">
        <v>350.78</v>
      </c>
      <c r="H11" s="1" t="n">
        <v>147.22</v>
      </c>
      <c r="I11" s="1" t="n">
        <v>134.98</v>
      </c>
      <c r="K11" s="1" t="n">
        <v>8</v>
      </c>
      <c r="L11" s="1" t="n">
        <v>374.56</v>
      </c>
      <c r="M11" s="1" t="n">
        <v>232.35</v>
      </c>
      <c r="N11" s="1" t="n">
        <v>209.5</v>
      </c>
      <c r="P11" s="1" t="n">
        <v>8</v>
      </c>
      <c r="Q11" s="1" t="n">
        <v>348.38</v>
      </c>
      <c r="R11" s="1" t="n">
        <v>216.6</v>
      </c>
      <c r="S11" s="1" t="n">
        <v>196.12</v>
      </c>
      <c r="U11" s="1" t="n">
        <v>8</v>
      </c>
      <c r="V11" s="1" t="n">
        <v>321.88</v>
      </c>
      <c r="W11" s="1" t="n">
        <v>194.8</v>
      </c>
      <c r="X11" s="1" t="n">
        <v>174.44</v>
      </c>
      <c r="Z11" s="1" t="n">
        <v>8</v>
      </c>
      <c r="AA11" s="1" t="n">
        <v>316.17</v>
      </c>
      <c r="AB11" s="1" t="n">
        <v>181.68</v>
      </c>
      <c r="AC11" s="1" t="n">
        <v>164.81</v>
      </c>
      <c r="AE11" s="1" t="n">
        <v>8</v>
      </c>
      <c r="AF11" s="1" t="n">
        <v>323.33</v>
      </c>
      <c r="AG11" s="1" t="n">
        <v>170.29</v>
      </c>
      <c r="AH11" s="1" t="n">
        <v>155.34</v>
      </c>
      <c r="AJ11" s="1" t="n">
        <v>8</v>
      </c>
      <c r="AK11" s="1" t="n">
        <v>320.12</v>
      </c>
      <c r="AL11" s="1" t="n">
        <v>161.92</v>
      </c>
      <c r="AM11" s="1" t="n">
        <v>149.18</v>
      </c>
      <c r="AO11" s="1" t="n">
        <v>8</v>
      </c>
      <c r="AP11" s="1" t="n">
        <v>325.46</v>
      </c>
      <c r="AQ11" s="1" t="n">
        <v>154.55</v>
      </c>
      <c r="AR11" s="1" t="n">
        <v>142.33</v>
      </c>
      <c r="AT11" s="1" t="n">
        <v>8</v>
      </c>
      <c r="AU11" s="1" t="n">
        <v>319.85</v>
      </c>
      <c r="AV11" s="1" t="n">
        <v>149.78</v>
      </c>
      <c r="AW11" s="1" t="n">
        <v>139.42</v>
      </c>
      <c r="AY11" s="1" t="n">
        <v>8</v>
      </c>
      <c r="AZ11" s="1" t="n">
        <v>334.29</v>
      </c>
      <c r="BA11" s="1" t="n">
        <v>147.67</v>
      </c>
      <c r="BB11" s="1" t="n">
        <v>137.02</v>
      </c>
      <c r="BD11" s="1" t="n">
        <v>8</v>
      </c>
      <c r="BE11" s="1" t="n">
        <v>341.27</v>
      </c>
      <c r="BF11" s="1" t="n">
        <v>141.7</v>
      </c>
      <c r="BG11" s="1" t="n">
        <v>131.78</v>
      </c>
      <c r="BI11" s="1" t="n">
        <v>8</v>
      </c>
      <c r="BJ11" s="1" t="n">
        <v>343.45</v>
      </c>
      <c r="BK11" s="1" t="n">
        <v>139</v>
      </c>
      <c r="BL11" s="1" t="n">
        <v>129.1</v>
      </c>
      <c r="BN11" s="1" t="n">
        <v>8</v>
      </c>
      <c r="BO11" s="1" t="n">
        <v>348.37</v>
      </c>
      <c r="BP11" s="1" t="n">
        <v>132.29</v>
      </c>
      <c r="BQ11" s="1" t="n">
        <v>122.42</v>
      </c>
      <c r="BS11" s="1" t="n">
        <v>8</v>
      </c>
      <c r="BT11" s="1" t="n">
        <v>345.55</v>
      </c>
      <c r="BU11" s="1" t="n">
        <v>127.48</v>
      </c>
      <c r="BV11" s="1" t="n">
        <v>118.19</v>
      </c>
      <c r="BX11" s="1" t="n">
        <v>8</v>
      </c>
      <c r="BY11" s="1" t="n">
        <v>339.19</v>
      </c>
      <c r="BZ11" s="1" t="n">
        <v>121.73</v>
      </c>
      <c r="CA11" s="1" t="n">
        <v>113</v>
      </c>
      <c r="CC11" s="1" t="n">
        <v>8</v>
      </c>
      <c r="CD11" s="1" t="n">
        <v>342.18</v>
      </c>
      <c r="CE11" s="1" t="n">
        <v>117.69</v>
      </c>
      <c r="CF11" s="1" t="n">
        <v>109.44</v>
      </c>
      <c r="CH11" s="1" t="n">
        <v>8</v>
      </c>
      <c r="CI11" s="1" t="n">
        <v>334.63</v>
      </c>
      <c r="CJ11" s="1" t="n">
        <v>112.36</v>
      </c>
      <c r="CK11" s="1" t="n">
        <v>105.32</v>
      </c>
    </row>
    <row r="12" customFormat="false" ht="12.75" hidden="false" customHeight="false" outlineLevel="0" collapsed="false">
      <c r="A12" s="1" t="n">
        <v>9</v>
      </c>
      <c r="B12" s="1" t="n">
        <v>170.9039</v>
      </c>
      <c r="C12" s="1" t="n">
        <v>155.9627</v>
      </c>
      <c r="D12" s="1" t="n">
        <v>406.7321</v>
      </c>
      <c r="F12" s="1" t="n">
        <v>9</v>
      </c>
      <c r="G12" s="1" t="n">
        <v>414.43</v>
      </c>
      <c r="H12" s="1" t="n">
        <v>286.75</v>
      </c>
      <c r="I12" s="1" t="n">
        <v>257.24</v>
      </c>
      <c r="K12" s="1" t="n">
        <v>9</v>
      </c>
      <c r="L12" s="1" t="n">
        <v>366.23</v>
      </c>
      <c r="M12" s="1" t="n">
        <v>247.62</v>
      </c>
      <c r="N12" s="1" t="n">
        <v>223.49</v>
      </c>
      <c r="P12" s="1" t="n">
        <v>9</v>
      </c>
      <c r="Q12" s="1" t="n">
        <v>328.64</v>
      </c>
      <c r="R12" s="1" t="n">
        <v>212.61</v>
      </c>
      <c r="S12" s="1" t="n">
        <v>189.54</v>
      </c>
      <c r="U12" s="1" t="n">
        <v>9</v>
      </c>
      <c r="V12" s="1" t="n">
        <v>320.44</v>
      </c>
      <c r="W12" s="1" t="n">
        <v>193.31</v>
      </c>
      <c r="X12" s="1" t="n">
        <v>174.97</v>
      </c>
      <c r="Z12" s="1" t="n">
        <v>9</v>
      </c>
      <c r="AA12" s="1" t="n">
        <v>328.08</v>
      </c>
      <c r="AB12" s="1" t="n">
        <v>178.08</v>
      </c>
      <c r="AC12" s="1" t="n">
        <v>162.23</v>
      </c>
      <c r="AE12" s="1" t="n">
        <v>9</v>
      </c>
      <c r="AF12" s="1" t="n">
        <v>323.73</v>
      </c>
      <c r="AG12" s="1" t="n">
        <v>167.4</v>
      </c>
      <c r="AH12" s="1" t="n">
        <v>154.21</v>
      </c>
      <c r="AJ12" s="1" t="n">
        <v>9</v>
      </c>
      <c r="AK12" s="1" t="n">
        <v>329.28</v>
      </c>
      <c r="AL12" s="1" t="n">
        <v>158.42</v>
      </c>
      <c r="AM12" s="1" t="n">
        <v>145.87</v>
      </c>
      <c r="AO12" s="1" t="n">
        <v>9</v>
      </c>
      <c r="AP12" s="1" t="n">
        <v>322.63</v>
      </c>
      <c r="AQ12" s="1" t="n">
        <v>152.69</v>
      </c>
      <c r="AR12" s="1" t="n">
        <v>142.24</v>
      </c>
      <c r="AT12" s="1" t="n">
        <v>9</v>
      </c>
      <c r="AU12" s="1" t="n">
        <v>338.23</v>
      </c>
      <c r="AV12" s="1" t="n">
        <v>150.08</v>
      </c>
      <c r="AW12" s="1" t="n">
        <v>139.32</v>
      </c>
      <c r="AY12" s="1" t="n">
        <v>9</v>
      </c>
      <c r="AZ12" s="1" t="n">
        <v>345.49</v>
      </c>
      <c r="BA12" s="1" t="n">
        <v>143.35</v>
      </c>
      <c r="BB12" s="1" t="n">
        <v>133.4</v>
      </c>
      <c r="BD12" s="1" t="n">
        <v>9</v>
      </c>
      <c r="BE12" s="1" t="n">
        <v>347.5</v>
      </c>
      <c r="BF12" s="1" t="n">
        <v>140.28</v>
      </c>
      <c r="BG12" s="1" t="n">
        <v>130.36</v>
      </c>
      <c r="BI12" s="1" t="n">
        <v>9</v>
      </c>
      <c r="BJ12" s="1" t="n">
        <v>352.49</v>
      </c>
      <c r="BK12" s="1" t="n">
        <v>132.97</v>
      </c>
      <c r="BL12" s="1" t="n">
        <v>123.07</v>
      </c>
      <c r="BN12" s="1" t="n">
        <v>9</v>
      </c>
      <c r="BO12" s="1" t="n">
        <v>349.17</v>
      </c>
      <c r="BP12" s="1" t="n">
        <v>127.76</v>
      </c>
      <c r="BQ12" s="1" t="n">
        <v>118.49</v>
      </c>
      <c r="BS12" s="1" t="n">
        <v>9</v>
      </c>
      <c r="BT12" s="1" t="n">
        <v>342.15</v>
      </c>
      <c r="BU12" s="1" t="n">
        <v>121.6</v>
      </c>
      <c r="BV12" s="1" t="n">
        <v>112.93</v>
      </c>
      <c r="BX12" s="1" t="n">
        <v>9</v>
      </c>
      <c r="BY12" s="1" t="n">
        <v>345.14</v>
      </c>
      <c r="BZ12" s="1" t="n">
        <v>117.32</v>
      </c>
      <c r="CA12" s="1" t="n">
        <v>109.15</v>
      </c>
      <c r="CC12" s="1" t="n">
        <v>9</v>
      </c>
      <c r="CD12" s="1" t="n">
        <v>336.98</v>
      </c>
      <c r="CE12" s="1" t="n">
        <v>111.7</v>
      </c>
      <c r="CF12" s="1" t="n">
        <v>104.81</v>
      </c>
      <c r="CH12" s="1" t="n">
        <v>9</v>
      </c>
      <c r="CI12" s="1" t="n">
        <v>337.65</v>
      </c>
      <c r="CJ12" s="1" t="n">
        <v>107</v>
      </c>
      <c r="CK12" s="1" t="n">
        <v>100.09</v>
      </c>
    </row>
    <row r="13" customFormat="false" ht="12.75" hidden="false" customHeight="false" outlineLevel="0" collapsed="false">
      <c r="A13" s="1" t="n">
        <v>10</v>
      </c>
      <c r="B13" s="1" t="n">
        <v>402.6006</v>
      </c>
      <c r="C13" s="1" t="n">
        <v>358.5224</v>
      </c>
      <c r="D13" s="1" t="n">
        <v>422.1247</v>
      </c>
      <c r="F13" s="1" t="n">
        <v>10</v>
      </c>
      <c r="G13" s="1" t="n">
        <v>345.98</v>
      </c>
      <c r="H13" s="1" t="n">
        <v>285.97</v>
      </c>
      <c r="I13" s="1" t="n">
        <v>257.25</v>
      </c>
      <c r="K13" s="1" t="n">
        <v>10</v>
      </c>
      <c r="L13" s="1" t="n">
        <v>302.61</v>
      </c>
      <c r="M13" s="1" t="n">
        <v>226.52</v>
      </c>
      <c r="N13" s="1" t="n">
        <v>200.74</v>
      </c>
      <c r="P13" s="1" t="n">
        <v>10</v>
      </c>
      <c r="Q13" s="1" t="n">
        <v>298.86</v>
      </c>
      <c r="R13" s="1" t="n">
        <v>198.91</v>
      </c>
      <c r="S13" s="1" t="n">
        <v>179.72</v>
      </c>
      <c r="U13" s="1" t="n">
        <v>10</v>
      </c>
      <c r="V13" s="1" t="n">
        <v>312.36</v>
      </c>
      <c r="W13" s="1" t="n">
        <v>179.52</v>
      </c>
      <c r="X13" s="1" t="n">
        <v>163.48</v>
      </c>
      <c r="Z13" s="1" t="n">
        <v>10</v>
      </c>
      <c r="AA13" s="1" t="n">
        <v>309.9</v>
      </c>
      <c r="AB13" s="1" t="n">
        <v>166.82</v>
      </c>
      <c r="AC13" s="1" t="n">
        <v>153.91</v>
      </c>
      <c r="AE13" s="1" t="n">
        <v>10</v>
      </c>
      <c r="AF13" s="1" t="n">
        <v>318.22</v>
      </c>
      <c r="AG13" s="1" t="n">
        <v>156.64</v>
      </c>
      <c r="AH13" s="1" t="n">
        <v>144.43</v>
      </c>
      <c r="AJ13" s="1" t="n">
        <v>10</v>
      </c>
      <c r="AK13" s="1" t="n">
        <v>312.11</v>
      </c>
      <c r="AL13" s="1" t="n">
        <v>150.42</v>
      </c>
      <c r="AM13" s="1" t="n">
        <v>140.53</v>
      </c>
      <c r="AO13" s="1" t="n">
        <v>10</v>
      </c>
      <c r="AP13" s="1" t="n">
        <v>330.62</v>
      </c>
      <c r="AQ13" s="1" t="n">
        <v>147.77</v>
      </c>
      <c r="AR13" s="1" t="n">
        <v>137.47</v>
      </c>
      <c r="AT13" s="1" t="n">
        <v>10</v>
      </c>
      <c r="AU13" s="1" t="n">
        <v>339.37</v>
      </c>
      <c r="AV13" s="1" t="n">
        <v>140.6</v>
      </c>
      <c r="AW13" s="1" t="n">
        <v>131.14</v>
      </c>
      <c r="AY13" s="1" t="n">
        <v>10</v>
      </c>
      <c r="AZ13" s="1" t="n">
        <v>342.12</v>
      </c>
      <c r="BA13" s="1" t="n">
        <v>137.5</v>
      </c>
      <c r="BB13" s="1" t="n">
        <v>128.03</v>
      </c>
      <c r="BD13" s="1" t="n">
        <v>10</v>
      </c>
      <c r="BE13" s="1" t="n">
        <v>347.97</v>
      </c>
      <c r="BF13" s="1" t="n">
        <v>129.8</v>
      </c>
      <c r="BG13" s="1" t="n">
        <v>120.33</v>
      </c>
      <c r="BI13" s="1" t="n">
        <v>10</v>
      </c>
      <c r="BJ13" s="1" t="n">
        <v>344.74</v>
      </c>
      <c r="BK13" s="1" t="n">
        <v>124.44</v>
      </c>
      <c r="BL13" s="1" t="n">
        <v>115.6</v>
      </c>
      <c r="BN13" s="1" t="n">
        <v>10</v>
      </c>
      <c r="BO13" s="1" t="n">
        <v>337.54</v>
      </c>
      <c r="BP13" s="1" t="n">
        <v>118.08</v>
      </c>
      <c r="BQ13" s="1" t="n">
        <v>109.86</v>
      </c>
      <c r="BS13" s="1" t="n">
        <v>10</v>
      </c>
      <c r="BT13" s="1" t="n">
        <v>341.03</v>
      </c>
      <c r="BU13" s="1" t="n">
        <v>113.75</v>
      </c>
      <c r="BV13" s="1" t="n">
        <v>106.03</v>
      </c>
      <c r="BX13" s="1" t="n">
        <v>10</v>
      </c>
      <c r="BY13" s="1" t="n">
        <v>332.62</v>
      </c>
      <c r="BZ13" s="1" t="n">
        <v>108</v>
      </c>
      <c r="CA13" s="1" t="n">
        <v>101.61</v>
      </c>
      <c r="CC13" s="1" t="n">
        <v>10</v>
      </c>
      <c r="CD13" s="1" t="n">
        <v>333.59</v>
      </c>
      <c r="CE13" s="1" t="n">
        <v>103.24</v>
      </c>
      <c r="CF13" s="1" t="n">
        <v>96.8</v>
      </c>
      <c r="CH13" s="1" t="n">
        <v>10</v>
      </c>
      <c r="CI13" s="1" t="n">
        <v>325.22</v>
      </c>
      <c r="CJ13" s="1" t="n">
        <v>99.04</v>
      </c>
      <c r="CK13" s="1" t="n">
        <v>92.47</v>
      </c>
    </row>
    <row r="14" customFormat="false" ht="12.75" hidden="false" customHeight="false" outlineLevel="0" collapsed="false">
      <c r="A14" s="1" t="n">
        <v>11</v>
      </c>
      <c r="B14" s="1" t="n">
        <v>169.3476</v>
      </c>
      <c r="C14" s="1" t="n">
        <v>155.9779</v>
      </c>
      <c r="D14" s="1" t="n">
        <v>269.8362</v>
      </c>
      <c r="F14" s="1" t="n">
        <v>11</v>
      </c>
      <c r="G14" s="1" t="n">
        <v>242.86</v>
      </c>
      <c r="H14" s="1" t="n">
        <v>138.47</v>
      </c>
      <c r="I14" s="1" t="n">
        <v>121.84</v>
      </c>
      <c r="K14" s="1" t="n">
        <v>11</v>
      </c>
      <c r="L14" s="1" t="n">
        <v>257.78</v>
      </c>
      <c r="M14" s="1" t="n">
        <v>131.01</v>
      </c>
      <c r="N14" s="1" t="n">
        <v>120.11</v>
      </c>
      <c r="P14" s="1" t="n">
        <v>11</v>
      </c>
      <c r="Q14" s="1" t="n">
        <v>284.91</v>
      </c>
      <c r="R14" s="1" t="n">
        <v>123.75</v>
      </c>
      <c r="S14" s="1" t="n">
        <v>114.72</v>
      </c>
      <c r="U14" s="1" t="n">
        <v>11</v>
      </c>
      <c r="V14" s="1" t="n">
        <v>287.45</v>
      </c>
      <c r="W14" s="1" t="n">
        <v>119.67</v>
      </c>
      <c r="X14" s="1" t="n">
        <v>112.99</v>
      </c>
      <c r="Z14" s="1" t="n">
        <v>11</v>
      </c>
      <c r="AA14" s="1" t="n">
        <v>300.9</v>
      </c>
      <c r="AB14" s="1" t="n">
        <v>115.65</v>
      </c>
      <c r="AC14" s="1" t="n">
        <v>108.75</v>
      </c>
      <c r="AE14" s="1" t="n">
        <v>11</v>
      </c>
      <c r="AF14" s="1" t="n">
        <v>296.4</v>
      </c>
      <c r="AG14" s="1" t="n">
        <v>114.39</v>
      </c>
      <c r="AH14" s="1" t="n">
        <v>109.39</v>
      </c>
      <c r="AJ14" s="1" t="n">
        <v>11</v>
      </c>
      <c r="AK14" s="1" t="n">
        <v>319.19</v>
      </c>
      <c r="AL14" s="1" t="n">
        <v>115.91</v>
      </c>
      <c r="AM14" s="1" t="n">
        <v>109.84</v>
      </c>
      <c r="AO14" s="1" t="n">
        <v>11</v>
      </c>
      <c r="AP14" s="1" t="n">
        <v>330.17</v>
      </c>
      <c r="AQ14" s="1" t="n">
        <v>111.49</v>
      </c>
      <c r="AR14" s="1" t="n">
        <v>105.88</v>
      </c>
      <c r="AT14" s="1" t="n">
        <v>11</v>
      </c>
      <c r="AU14" s="1" t="n">
        <v>334.11</v>
      </c>
      <c r="AV14" s="1" t="n">
        <v>110.99</v>
      </c>
      <c r="AW14" s="1" t="n">
        <v>104.98</v>
      </c>
      <c r="AY14" s="1" t="n">
        <v>11</v>
      </c>
      <c r="AZ14" s="1" t="n">
        <v>341.23</v>
      </c>
      <c r="BA14" s="1" t="n">
        <v>105</v>
      </c>
      <c r="BB14" s="1" t="n">
        <v>98.68</v>
      </c>
      <c r="BD14" s="1" t="n">
        <v>11</v>
      </c>
      <c r="BE14" s="1" t="n">
        <v>338.3</v>
      </c>
      <c r="BF14" s="1" t="n">
        <v>101.26</v>
      </c>
      <c r="BG14" s="1" t="n">
        <v>95.36</v>
      </c>
      <c r="BI14" s="1" t="n">
        <v>11</v>
      </c>
      <c r="BJ14" s="1" t="n">
        <v>331.03</v>
      </c>
      <c r="BK14" s="1" t="n">
        <v>96.2</v>
      </c>
      <c r="BL14" s="1" t="n">
        <v>90.73</v>
      </c>
      <c r="BN14" s="1" t="n">
        <v>11</v>
      </c>
      <c r="BO14" s="1" t="n">
        <v>335.24</v>
      </c>
      <c r="BP14" s="1" t="n">
        <v>93.12</v>
      </c>
      <c r="BQ14" s="1" t="n">
        <v>88</v>
      </c>
      <c r="BS14" s="1" t="n">
        <v>11</v>
      </c>
      <c r="BT14" s="1" t="n">
        <v>326.65</v>
      </c>
      <c r="BU14" s="1" t="n">
        <v>88.36</v>
      </c>
      <c r="BV14" s="1" t="n">
        <v>84.49</v>
      </c>
      <c r="BX14" s="1" t="n">
        <v>11</v>
      </c>
      <c r="BY14" s="1" t="n">
        <v>328.06</v>
      </c>
      <c r="BZ14" s="1" t="n">
        <v>84.53</v>
      </c>
      <c r="CA14" s="1" t="n">
        <v>80.44</v>
      </c>
      <c r="CC14" s="1" t="n">
        <v>11</v>
      </c>
      <c r="CD14" s="1" t="n">
        <v>319.52</v>
      </c>
      <c r="CE14" s="1" t="n">
        <v>81.18</v>
      </c>
      <c r="CF14" s="1" t="n">
        <v>76.82</v>
      </c>
      <c r="CH14" s="1" t="n">
        <v>11</v>
      </c>
      <c r="CI14" s="1" t="n">
        <v>331.93</v>
      </c>
      <c r="CJ14" s="1" t="n">
        <v>79.18</v>
      </c>
      <c r="CK14" s="1" t="n">
        <v>74.83</v>
      </c>
    </row>
    <row r="15" customFormat="false" ht="12.75" hidden="false" customHeight="false" outlineLevel="0" collapsed="false">
      <c r="A15" s="1" t="n">
        <v>12</v>
      </c>
      <c r="B15" s="1" t="n">
        <v>107.601</v>
      </c>
      <c r="C15" s="1" t="n">
        <v>87.7094</v>
      </c>
      <c r="D15" s="1" t="n">
        <v>215.8786</v>
      </c>
      <c r="F15" s="1" t="n">
        <v>12</v>
      </c>
      <c r="G15" s="1" t="n">
        <v>251.75</v>
      </c>
      <c r="H15" s="1" t="n">
        <v>111.84</v>
      </c>
      <c r="I15" s="1" t="n">
        <v>102.18</v>
      </c>
      <c r="K15" s="1" t="n">
        <v>12</v>
      </c>
      <c r="L15" s="1" t="n">
        <v>289.94</v>
      </c>
      <c r="M15" s="1" t="n">
        <v>108.55</v>
      </c>
      <c r="N15" s="1" t="n">
        <v>100.97</v>
      </c>
      <c r="P15" s="1" t="n">
        <v>12</v>
      </c>
      <c r="Q15" s="1" t="n">
        <v>291.85</v>
      </c>
      <c r="R15" s="1" t="n">
        <v>107.25</v>
      </c>
      <c r="S15" s="1" t="n">
        <v>102.24</v>
      </c>
      <c r="U15" s="1" t="n">
        <v>12</v>
      </c>
      <c r="V15" s="1" t="n">
        <v>307.11</v>
      </c>
      <c r="W15" s="1" t="n">
        <v>104.91</v>
      </c>
      <c r="X15" s="1" t="n">
        <v>99.3</v>
      </c>
      <c r="Z15" s="1" t="n">
        <v>12</v>
      </c>
      <c r="AA15" s="1" t="n">
        <v>300.83</v>
      </c>
      <c r="AB15" s="1" t="n">
        <v>105.23</v>
      </c>
      <c r="AC15" s="1" t="n">
        <v>101.62</v>
      </c>
      <c r="AE15" s="1" t="n">
        <v>12</v>
      </c>
      <c r="AF15" s="1" t="n">
        <v>326.24</v>
      </c>
      <c r="AG15" s="1" t="n">
        <v>108.28</v>
      </c>
      <c r="AH15" s="1" t="n">
        <v>103.25</v>
      </c>
      <c r="AJ15" s="1" t="n">
        <v>12</v>
      </c>
      <c r="AK15" s="1" t="n">
        <v>337.71</v>
      </c>
      <c r="AL15" s="1" t="n">
        <v>104.25</v>
      </c>
      <c r="AM15" s="1" t="n">
        <v>99.62</v>
      </c>
      <c r="AO15" s="1" t="n">
        <v>12</v>
      </c>
      <c r="AP15" s="1" t="n">
        <v>341.26</v>
      </c>
      <c r="AQ15" s="1" t="n">
        <v>104.51</v>
      </c>
      <c r="AR15" s="1" t="n">
        <v>99.32</v>
      </c>
      <c r="AT15" s="1" t="n">
        <v>12</v>
      </c>
      <c r="AU15" s="1" t="n">
        <v>348.36</v>
      </c>
      <c r="AV15" s="1" t="n">
        <v>98.57</v>
      </c>
      <c r="AW15" s="1" t="n">
        <v>92.94</v>
      </c>
      <c r="AY15" s="1" t="n">
        <v>12</v>
      </c>
      <c r="AZ15" s="1" t="n">
        <v>344.52</v>
      </c>
      <c r="BA15" s="1" t="n">
        <v>95.07</v>
      </c>
      <c r="BB15" s="1" t="n">
        <v>89.85</v>
      </c>
      <c r="BD15" s="1" t="n">
        <v>12</v>
      </c>
      <c r="BE15" s="1" t="n">
        <v>336.13</v>
      </c>
      <c r="BF15" s="1" t="n">
        <v>90.1</v>
      </c>
      <c r="BG15" s="1" t="n">
        <v>85.3</v>
      </c>
      <c r="BI15" s="1" t="n">
        <v>12</v>
      </c>
      <c r="BJ15" s="1" t="n">
        <v>340.27</v>
      </c>
      <c r="BK15" s="1" t="n">
        <v>87.25</v>
      </c>
      <c r="BL15" s="1" t="n">
        <v>82.77</v>
      </c>
      <c r="BN15" s="1" t="n">
        <v>12</v>
      </c>
      <c r="BO15" s="1" t="n">
        <v>330.71</v>
      </c>
      <c r="BP15" s="1" t="n">
        <v>82.58</v>
      </c>
      <c r="BQ15" s="1" t="n">
        <v>79.38</v>
      </c>
      <c r="BS15" s="1" t="n">
        <v>12</v>
      </c>
      <c r="BT15" s="1" t="n">
        <v>331.94</v>
      </c>
      <c r="BU15" s="1" t="n">
        <v>78.87</v>
      </c>
      <c r="BV15" s="1" t="n">
        <v>75.41</v>
      </c>
      <c r="BX15" s="1" t="n">
        <v>12</v>
      </c>
      <c r="BY15" s="1" t="n">
        <v>322.62</v>
      </c>
      <c r="BZ15" s="1" t="n">
        <v>75.67</v>
      </c>
      <c r="CA15" s="1" t="n">
        <v>71.87</v>
      </c>
      <c r="CC15" s="1" t="n">
        <v>12</v>
      </c>
      <c r="CD15" s="1" t="n">
        <v>335.59</v>
      </c>
      <c r="CE15" s="1" t="n">
        <v>73.88</v>
      </c>
      <c r="CF15" s="1" t="n">
        <v>70.05</v>
      </c>
      <c r="CH15" s="1" t="n">
        <v>12</v>
      </c>
      <c r="CI15" s="1" t="n">
        <v>330</v>
      </c>
      <c r="CJ15" s="1" t="n">
        <v>71.78</v>
      </c>
      <c r="CK15" s="1" t="n">
        <v>67.95</v>
      </c>
    </row>
    <row r="16" customFormat="false" ht="12.75" hidden="false" customHeight="false" outlineLevel="0" collapsed="false">
      <c r="A16" s="1" t="n">
        <v>13</v>
      </c>
      <c r="B16" s="1" t="n">
        <v>116.0762</v>
      </c>
      <c r="C16" s="1" t="n">
        <v>116.6573</v>
      </c>
      <c r="D16" s="1" t="n">
        <v>287.6201</v>
      </c>
      <c r="F16" s="1" t="n">
        <v>13</v>
      </c>
      <c r="G16" s="1" t="n">
        <v>326.97</v>
      </c>
      <c r="H16" s="1" t="n">
        <v>109.03</v>
      </c>
      <c r="I16" s="1" t="n">
        <v>107.59</v>
      </c>
      <c r="K16" s="1" t="n">
        <v>13</v>
      </c>
      <c r="L16" s="1" t="n">
        <v>317.18</v>
      </c>
      <c r="M16" s="1" t="n">
        <v>107.13</v>
      </c>
      <c r="N16" s="1" t="n">
        <v>107.09</v>
      </c>
      <c r="P16" s="1" t="n">
        <v>13</v>
      </c>
      <c r="Q16" s="1" t="n">
        <v>329.92</v>
      </c>
      <c r="R16" s="1" t="n">
        <v>104.24</v>
      </c>
      <c r="S16" s="1" t="n">
        <v>102.2</v>
      </c>
      <c r="U16" s="1" t="n">
        <v>13</v>
      </c>
      <c r="V16" s="1" t="n">
        <v>317.81</v>
      </c>
      <c r="W16" s="1" t="n">
        <v>104.76</v>
      </c>
      <c r="X16" s="1" t="n">
        <v>104.41</v>
      </c>
      <c r="Z16" s="1" t="n">
        <v>13</v>
      </c>
      <c r="AA16" s="1" t="n">
        <v>344.63</v>
      </c>
      <c r="AB16" s="1" t="n">
        <v>108.39</v>
      </c>
      <c r="AC16" s="1" t="n">
        <v>105.84</v>
      </c>
      <c r="AE16" s="1" t="n">
        <v>13</v>
      </c>
      <c r="AF16" s="1" t="n">
        <v>355.12</v>
      </c>
      <c r="AG16" s="1" t="n">
        <v>103.78</v>
      </c>
      <c r="AH16" s="1" t="n">
        <v>101.32</v>
      </c>
      <c r="AJ16" s="1" t="n">
        <v>13</v>
      </c>
      <c r="AK16" s="1" t="n">
        <v>356.93</v>
      </c>
      <c r="AL16" s="1" t="n">
        <v>104.12</v>
      </c>
      <c r="AM16" s="1" t="n">
        <v>100.77</v>
      </c>
      <c r="AO16" s="1" t="n">
        <v>13</v>
      </c>
      <c r="AP16" s="1" t="n">
        <v>363.08</v>
      </c>
      <c r="AQ16" s="1" t="n">
        <v>97.57</v>
      </c>
      <c r="AR16" s="1" t="n">
        <v>93.53</v>
      </c>
      <c r="AT16" s="1" t="n">
        <v>13</v>
      </c>
      <c r="AU16" s="1" t="n">
        <v>357.38</v>
      </c>
      <c r="AV16" s="1" t="n">
        <v>93.82</v>
      </c>
      <c r="AW16" s="1" t="n">
        <v>90.06</v>
      </c>
      <c r="AY16" s="1" t="n">
        <v>13</v>
      </c>
      <c r="AZ16" s="1" t="n">
        <v>347.06</v>
      </c>
      <c r="BA16" s="1" t="n">
        <v>88.51</v>
      </c>
      <c r="BB16" s="1" t="n">
        <v>85.08</v>
      </c>
      <c r="BD16" s="1" t="n">
        <v>13</v>
      </c>
      <c r="BE16" s="1" t="n">
        <v>350.64</v>
      </c>
      <c r="BF16" s="1" t="n">
        <v>85.56</v>
      </c>
      <c r="BG16" s="1" t="n">
        <v>82.36</v>
      </c>
      <c r="BI16" s="1" t="n">
        <v>13</v>
      </c>
      <c r="BJ16" s="1" t="n">
        <v>339.54</v>
      </c>
      <c r="BK16" s="1" t="n">
        <v>80.65</v>
      </c>
      <c r="BL16" s="1" t="n">
        <v>78.74</v>
      </c>
      <c r="BN16" s="1" t="n">
        <v>13</v>
      </c>
      <c r="BO16" s="1" t="n">
        <v>340.23</v>
      </c>
      <c r="BP16" s="1" t="n">
        <v>76.82</v>
      </c>
      <c r="BQ16" s="1" t="n">
        <v>74.53</v>
      </c>
      <c r="BS16" s="1" t="n">
        <v>13</v>
      </c>
      <c r="BT16" s="1" t="n">
        <v>329.74</v>
      </c>
      <c r="BU16" s="1" t="n">
        <v>73.54</v>
      </c>
      <c r="BV16" s="1" t="n">
        <v>70.81</v>
      </c>
      <c r="BX16" s="1" t="n">
        <v>13</v>
      </c>
      <c r="BY16" s="1" t="n">
        <v>343.07</v>
      </c>
      <c r="BZ16" s="1" t="n">
        <v>71.77</v>
      </c>
      <c r="CA16" s="1" t="n">
        <v>68.95</v>
      </c>
      <c r="CC16" s="1" t="n">
        <v>13</v>
      </c>
      <c r="CD16" s="1" t="n">
        <v>336.71</v>
      </c>
      <c r="CE16" s="1" t="n">
        <v>69.68</v>
      </c>
      <c r="CF16" s="1" t="n">
        <v>66.79</v>
      </c>
      <c r="CH16" s="1" t="n">
        <v>13</v>
      </c>
      <c r="CI16" s="1" t="n">
        <v>348.25</v>
      </c>
      <c r="CJ16" s="1" t="n">
        <v>69.65</v>
      </c>
      <c r="CK16" s="1" t="n">
        <v>67.3</v>
      </c>
    </row>
    <row r="17" customFormat="false" ht="12.75" hidden="false" customHeight="false" outlineLevel="0" collapsed="false">
      <c r="A17" s="1" t="n">
        <v>14</v>
      </c>
      <c r="B17" s="1" t="n">
        <v>101.9774</v>
      </c>
      <c r="C17" s="1" t="n">
        <v>98.529</v>
      </c>
      <c r="D17" s="1" t="n">
        <v>366.3158</v>
      </c>
      <c r="F17" s="1" t="n">
        <v>14</v>
      </c>
      <c r="G17" s="1" t="n">
        <v>331.96</v>
      </c>
      <c r="H17" s="1" t="n">
        <v>102.65</v>
      </c>
      <c r="I17" s="1" t="n">
        <v>102.3</v>
      </c>
      <c r="K17" s="1" t="n">
        <v>14</v>
      </c>
      <c r="L17" s="1" t="n">
        <v>344.02</v>
      </c>
      <c r="M17" s="1" t="n">
        <v>100.29</v>
      </c>
      <c r="N17" s="1" t="n">
        <v>97.38</v>
      </c>
      <c r="P17" s="1" t="n">
        <v>14</v>
      </c>
      <c r="Q17" s="1" t="n">
        <v>325.36</v>
      </c>
      <c r="R17" s="1" t="n">
        <v>101.93</v>
      </c>
      <c r="S17" s="1" t="n">
        <v>101.34</v>
      </c>
      <c r="U17" s="1" t="n">
        <v>14</v>
      </c>
      <c r="V17" s="1" t="n">
        <v>356.03</v>
      </c>
      <c r="W17" s="1" t="n">
        <v>106.85</v>
      </c>
      <c r="X17" s="1" t="n">
        <v>103.68</v>
      </c>
      <c r="Z17" s="1" t="n">
        <v>14</v>
      </c>
      <c r="AA17" s="1" t="n">
        <v>366.37</v>
      </c>
      <c r="AB17" s="1" t="n">
        <v>101.73</v>
      </c>
      <c r="AC17" s="1" t="n">
        <v>98.76</v>
      </c>
      <c r="AE17" s="1" t="n">
        <v>14</v>
      </c>
      <c r="AF17" s="1" t="n">
        <v>366.83</v>
      </c>
      <c r="AG17" s="1" t="n">
        <v>102.41</v>
      </c>
      <c r="AH17" s="1" t="n">
        <v>98.5</v>
      </c>
      <c r="AJ17" s="1" t="n">
        <v>14</v>
      </c>
      <c r="AK17" s="1" t="n">
        <v>372.52</v>
      </c>
      <c r="AL17" s="1" t="n">
        <v>95.25</v>
      </c>
      <c r="AM17" s="1" t="n">
        <v>90.64</v>
      </c>
      <c r="AO17" s="1" t="n">
        <v>14</v>
      </c>
      <c r="AP17" s="1" t="n">
        <v>365.13</v>
      </c>
      <c r="AQ17" s="1" t="n">
        <v>91.35</v>
      </c>
      <c r="AR17" s="1" t="n">
        <v>87.11</v>
      </c>
      <c r="AT17" s="1" t="n">
        <v>14</v>
      </c>
      <c r="AU17" s="1" t="n">
        <v>353.01</v>
      </c>
      <c r="AV17" s="1" t="n">
        <v>85.75</v>
      </c>
      <c r="AW17" s="1" t="n">
        <v>81.92</v>
      </c>
      <c r="AY17" s="1" t="n">
        <v>14</v>
      </c>
      <c r="AZ17" s="1" t="n">
        <v>356.37</v>
      </c>
      <c r="BA17" s="1" t="n">
        <v>82.78</v>
      </c>
      <c r="BB17" s="1" t="n">
        <v>79.24</v>
      </c>
      <c r="BD17" s="1" t="n">
        <v>14</v>
      </c>
      <c r="BE17" s="1" t="n">
        <v>343.87</v>
      </c>
      <c r="BF17" s="1" t="n">
        <v>77.7</v>
      </c>
      <c r="BG17" s="1" t="n">
        <v>75.58</v>
      </c>
      <c r="BI17" s="1" t="n">
        <v>14</v>
      </c>
      <c r="BJ17" s="1" t="n">
        <v>344.28</v>
      </c>
      <c r="BK17" s="1" t="n">
        <v>73.8</v>
      </c>
      <c r="BL17" s="1" t="n">
        <v>71.29</v>
      </c>
      <c r="BN17" s="1" t="n">
        <v>14</v>
      </c>
      <c r="BO17" s="1" t="n">
        <v>332.75</v>
      </c>
      <c r="BP17" s="1" t="n">
        <v>70.5</v>
      </c>
      <c r="BQ17" s="1" t="n">
        <v>67.54</v>
      </c>
      <c r="BS17" s="1" t="n">
        <v>14</v>
      </c>
      <c r="BT17" s="1" t="n">
        <v>346.76</v>
      </c>
      <c r="BU17" s="1" t="n">
        <v>68.82</v>
      </c>
      <c r="BV17" s="1" t="n">
        <v>65.77</v>
      </c>
      <c r="BX17" s="1" t="n">
        <v>14</v>
      </c>
      <c r="BY17" s="1" t="n">
        <v>339.78</v>
      </c>
      <c r="BZ17" s="1" t="n">
        <v>66.78</v>
      </c>
      <c r="CA17" s="1" t="n">
        <v>63.67</v>
      </c>
      <c r="CC17" s="1" t="n">
        <v>14</v>
      </c>
      <c r="CD17" s="1" t="n">
        <v>351.81</v>
      </c>
      <c r="CE17" s="1" t="n">
        <v>66.91</v>
      </c>
      <c r="CF17" s="1" t="n">
        <v>64.39</v>
      </c>
      <c r="CH17" s="1" t="n">
        <v>14</v>
      </c>
      <c r="CI17" s="1" t="n">
        <v>347.16</v>
      </c>
      <c r="CJ17" s="1" t="n">
        <v>65.25</v>
      </c>
      <c r="CK17" s="1" t="n">
        <v>62.78</v>
      </c>
    </row>
    <row r="18" customFormat="false" ht="12.75" hidden="false" customHeight="false" outlineLevel="0" collapsed="false">
      <c r="A18" s="1" t="n">
        <v>15</v>
      </c>
      <c r="B18" s="1" t="n">
        <v>103.3282</v>
      </c>
      <c r="C18" s="1" t="n">
        <v>106.0806</v>
      </c>
      <c r="D18" s="1" t="n">
        <v>297.6035</v>
      </c>
      <c r="F18" s="1" t="n">
        <v>15</v>
      </c>
      <c r="G18" s="1" t="n">
        <v>332.88</v>
      </c>
      <c r="H18" s="1" t="n">
        <v>99.44</v>
      </c>
      <c r="I18" s="1" t="n">
        <v>96.8</v>
      </c>
      <c r="K18" s="1" t="n">
        <v>15</v>
      </c>
      <c r="L18" s="1" t="n">
        <v>311.71</v>
      </c>
      <c r="M18" s="1" t="n">
        <v>101.91</v>
      </c>
      <c r="N18" s="1" t="n">
        <v>102.28</v>
      </c>
      <c r="P18" s="1" t="n">
        <v>15</v>
      </c>
      <c r="Q18" s="1" t="n">
        <v>353.46</v>
      </c>
      <c r="R18" s="1" t="n">
        <v>108.07</v>
      </c>
      <c r="S18" s="1" t="n">
        <v>104.97</v>
      </c>
      <c r="U18" s="1" t="n">
        <v>15</v>
      </c>
      <c r="V18" s="1" t="n">
        <v>366.38</v>
      </c>
      <c r="W18" s="1" t="n">
        <v>101.67</v>
      </c>
      <c r="X18" s="1" t="n">
        <v>98.81</v>
      </c>
      <c r="Z18" s="1" t="n">
        <v>15</v>
      </c>
      <c r="AA18" s="1" t="n">
        <v>366.92</v>
      </c>
      <c r="AB18" s="1" t="n">
        <v>102.49</v>
      </c>
      <c r="AC18" s="1" t="n">
        <v>98.5</v>
      </c>
      <c r="AE18" s="1" t="n">
        <v>15</v>
      </c>
      <c r="AF18" s="1" t="n">
        <v>373.4</v>
      </c>
      <c r="AG18" s="1" t="n">
        <v>94.29</v>
      </c>
      <c r="AH18" s="1" t="n">
        <v>89.51</v>
      </c>
      <c r="AJ18" s="1" t="n">
        <v>15</v>
      </c>
      <c r="AK18" s="1" t="n">
        <v>364.99</v>
      </c>
      <c r="AL18" s="1" t="n">
        <v>90.02</v>
      </c>
      <c r="AM18" s="1" t="n">
        <v>85.68</v>
      </c>
      <c r="AO18" s="1" t="n">
        <v>15</v>
      </c>
      <c r="AP18" s="1" t="n">
        <v>351.53</v>
      </c>
      <c r="AQ18" s="1" t="n">
        <v>83.95</v>
      </c>
      <c r="AR18" s="1" t="n">
        <v>80.07</v>
      </c>
      <c r="AT18" s="1" t="n">
        <v>15</v>
      </c>
      <c r="AU18" s="1" t="n">
        <v>355.37</v>
      </c>
      <c r="AV18" s="1" t="n">
        <v>80.86</v>
      </c>
      <c r="AW18" s="1" t="n">
        <v>77.31</v>
      </c>
      <c r="AY18" s="1" t="n">
        <v>15</v>
      </c>
      <c r="AZ18" s="1" t="n">
        <v>341.82</v>
      </c>
      <c r="BA18" s="1" t="n">
        <v>75.49</v>
      </c>
      <c r="BB18" s="1" t="n">
        <v>73.49</v>
      </c>
      <c r="BD18" s="1" t="n">
        <v>15</v>
      </c>
      <c r="BE18" s="1" t="n">
        <v>342.44</v>
      </c>
      <c r="BF18" s="1" t="n">
        <v>71.45</v>
      </c>
      <c r="BG18" s="1" t="n">
        <v>69.02</v>
      </c>
      <c r="BI18" s="1" t="n">
        <v>15</v>
      </c>
      <c r="BJ18" s="1" t="n">
        <v>330.16</v>
      </c>
      <c r="BK18" s="1" t="n">
        <v>68.08</v>
      </c>
      <c r="BL18" s="1" t="n">
        <v>65.16</v>
      </c>
      <c r="BN18" s="1" t="n">
        <v>15</v>
      </c>
      <c r="BO18" s="1" t="n">
        <v>345.37</v>
      </c>
      <c r="BP18" s="1" t="n">
        <v>66.45</v>
      </c>
      <c r="BQ18" s="1" t="n">
        <v>63.43</v>
      </c>
      <c r="BS18" s="1" t="n">
        <v>15</v>
      </c>
      <c r="BT18" s="1" t="n">
        <v>338.01</v>
      </c>
      <c r="BU18" s="1" t="n">
        <v>64.43</v>
      </c>
      <c r="BV18" s="1" t="n">
        <v>61.35</v>
      </c>
      <c r="BX18" s="1" t="n">
        <v>15</v>
      </c>
      <c r="BY18" s="1" t="n">
        <v>350.9</v>
      </c>
      <c r="BZ18" s="1" t="n">
        <v>64.72</v>
      </c>
      <c r="CA18" s="1" t="n">
        <v>62.26</v>
      </c>
      <c r="CC18" s="1" t="n">
        <v>15</v>
      </c>
      <c r="CD18" s="1" t="n">
        <v>346.04</v>
      </c>
      <c r="CE18" s="1" t="n">
        <v>63.09</v>
      </c>
      <c r="CF18" s="1" t="n">
        <v>60.68</v>
      </c>
      <c r="CH18" s="1" t="n">
        <v>15</v>
      </c>
      <c r="CI18" s="1" t="n">
        <v>344.14</v>
      </c>
      <c r="CJ18" s="1" t="n">
        <v>62.33</v>
      </c>
      <c r="CK18" s="1" t="n">
        <v>60.66</v>
      </c>
    </row>
    <row r="19" customFormat="false" ht="12.75" hidden="false" customHeight="false" outlineLevel="0" collapsed="false">
      <c r="A19" s="1" t="n">
        <v>16</v>
      </c>
      <c r="B19" s="1" t="n">
        <v>95.5593</v>
      </c>
      <c r="C19" s="1" t="n">
        <v>87.5216</v>
      </c>
      <c r="D19" s="1" t="n">
        <v>368.1492</v>
      </c>
      <c r="F19" s="1" t="n">
        <v>16</v>
      </c>
      <c r="G19" s="1" t="n">
        <v>318.77</v>
      </c>
      <c r="H19" s="1" t="n">
        <v>101.2</v>
      </c>
      <c r="I19" s="1" t="n">
        <v>100.38</v>
      </c>
      <c r="K19" s="1" t="n">
        <v>16</v>
      </c>
      <c r="L19" s="1" t="n">
        <v>372.08</v>
      </c>
      <c r="M19" s="1" t="n">
        <v>109.66</v>
      </c>
      <c r="N19" s="1" t="n">
        <v>104.6</v>
      </c>
      <c r="P19" s="1" t="n">
        <v>16</v>
      </c>
      <c r="Q19" s="1" t="n">
        <v>383.57</v>
      </c>
      <c r="R19" s="1" t="n">
        <v>101.26</v>
      </c>
      <c r="S19" s="1" t="n">
        <v>96.99</v>
      </c>
      <c r="U19" s="1" t="n">
        <v>16</v>
      </c>
      <c r="V19" s="1" t="n">
        <v>380.78</v>
      </c>
      <c r="W19" s="1" t="n">
        <v>102.32</v>
      </c>
      <c r="X19" s="1" t="n">
        <v>96.98</v>
      </c>
      <c r="Z19" s="1" t="n">
        <v>16</v>
      </c>
      <c r="AA19" s="1" t="n">
        <v>386.04</v>
      </c>
      <c r="AB19" s="1" t="n">
        <v>92.79</v>
      </c>
      <c r="AC19" s="1" t="n">
        <v>86.75</v>
      </c>
      <c r="AE19" s="1" t="n">
        <v>16</v>
      </c>
      <c r="AF19" s="1" t="n">
        <v>374.61</v>
      </c>
      <c r="AG19" s="1" t="n">
        <v>88.12</v>
      </c>
      <c r="AH19" s="1" t="n">
        <v>82.77</v>
      </c>
      <c r="AJ19" s="1" t="n">
        <v>16</v>
      </c>
      <c r="AK19" s="1" t="n">
        <v>358.27</v>
      </c>
      <c r="AL19" s="1" t="n">
        <v>81.53</v>
      </c>
      <c r="AM19" s="1" t="n">
        <v>76.82</v>
      </c>
      <c r="AO19" s="1" t="n">
        <v>16</v>
      </c>
      <c r="AP19" s="1" t="n">
        <v>361.79</v>
      </c>
      <c r="AQ19" s="1" t="n">
        <v>78.37</v>
      </c>
      <c r="AR19" s="1" t="n">
        <v>74.11</v>
      </c>
      <c r="AT19" s="1" t="n">
        <v>16</v>
      </c>
      <c r="AU19" s="1" t="n">
        <v>346.25</v>
      </c>
      <c r="AV19" s="1" t="n">
        <v>72.71</v>
      </c>
      <c r="AW19" s="1" t="n">
        <v>70.23</v>
      </c>
      <c r="AY19" s="1" t="n">
        <v>16</v>
      </c>
      <c r="AZ19" s="1" t="n">
        <v>346.51</v>
      </c>
      <c r="BA19" s="1" t="n">
        <v>68.56</v>
      </c>
      <c r="BB19" s="1" t="n">
        <v>65.65</v>
      </c>
      <c r="BD19" s="1" t="n">
        <v>16</v>
      </c>
      <c r="BE19" s="1" t="n">
        <v>332.88</v>
      </c>
      <c r="BF19" s="1" t="n">
        <v>65.14</v>
      </c>
      <c r="BG19" s="1" t="n">
        <v>61.74</v>
      </c>
      <c r="BI19" s="1" t="n">
        <v>16</v>
      </c>
      <c r="BJ19" s="1" t="n">
        <v>349.04</v>
      </c>
      <c r="BK19" s="1" t="n">
        <v>63.61</v>
      </c>
      <c r="BL19" s="1" t="n">
        <v>60.15</v>
      </c>
      <c r="BN19" s="1" t="n">
        <v>16</v>
      </c>
      <c r="BO19" s="1" t="n">
        <v>340.9</v>
      </c>
      <c r="BP19" s="1" t="n">
        <v>61.65</v>
      </c>
      <c r="BQ19" s="1" t="n">
        <v>58.15</v>
      </c>
      <c r="BS19" s="1" t="n">
        <v>16</v>
      </c>
      <c r="BT19" s="1" t="n">
        <v>354.46</v>
      </c>
      <c r="BU19" s="1" t="n">
        <v>62.15</v>
      </c>
      <c r="BV19" s="1" t="n">
        <v>59.34</v>
      </c>
      <c r="BX19" s="1" t="n">
        <v>16</v>
      </c>
      <c r="BY19" s="1" t="n">
        <v>349.06</v>
      </c>
      <c r="BZ19" s="1" t="n">
        <v>60.57</v>
      </c>
      <c r="CA19" s="1" t="n">
        <v>57.84</v>
      </c>
      <c r="CC19" s="1" t="n">
        <v>16</v>
      </c>
      <c r="CD19" s="1" t="n">
        <v>346.88</v>
      </c>
      <c r="CE19" s="1" t="n">
        <v>59.92</v>
      </c>
      <c r="CF19" s="1" t="n">
        <v>57.98</v>
      </c>
      <c r="CH19" s="1" t="n">
        <v>16</v>
      </c>
      <c r="CI19" s="1" t="n">
        <v>341.87</v>
      </c>
      <c r="CJ19" s="1" t="n">
        <v>60.45</v>
      </c>
      <c r="CK19" s="1" t="n">
        <v>58.44</v>
      </c>
    </row>
    <row r="20" customFormat="false" ht="12.75" hidden="false" customHeight="false" outlineLevel="0" collapsed="false">
      <c r="A20" s="1" t="n">
        <v>17</v>
      </c>
      <c r="B20" s="1" t="n">
        <v>106.8371</v>
      </c>
      <c r="C20" s="1" t="n">
        <v>113.2416</v>
      </c>
      <c r="D20" s="1" t="n">
        <v>269.3858</v>
      </c>
      <c r="F20" s="1" t="n">
        <v>17</v>
      </c>
      <c r="G20" s="1" t="n">
        <v>374.04</v>
      </c>
      <c r="H20" s="1" t="n">
        <v>116.7</v>
      </c>
      <c r="I20" s="1" t="n">
        <v>113.13</v>
      </c>
      <c r="K20" s="1" t="n">
        <v>17</v>
      </c>
      <c r="L20" s="1" t="n">
        <v>388.72</v>
      </c>
      <c r="M20" s="1" t="n">
        <v>103.16</v>
      </c>
      <c r="N20" s="1" t="n">
        <v>100.14</v>
      </c>
      <c r="P20" s="1" t="n">
        <v>17</v>
      </c>
      <c r="Q20" s="1" t="n">
        <v>383.93</v>
      </c>
      <c r="R20" s="1" t="n">
        <v>104.01</v>
      </c>
      <c r="S20" s="1" t="n">
        <v>99.34</v>
      </c>
      <c r="U20" s="1" t="n">
        <v>17</v>
      </c>
      <c r="V20" s="1" t="n">
        <v>389.62</v>
      </c>
      <c r="W20" s="1" t="n">
        <v>92.23</v>
      </c>
      <c r="X20" s="1" t="n">
        <v>86.59</v>
      </c>
      <c r="Z20" s="1" t="n">
        <v>17</v>
      </c>
      <c r="AA20" s="1" t="n">
        <v>375.69</v>
      </c>
      <c r="AB20" s="1" t="n">
        <v>86.88</v>
      </c>
      <c r="AC20" s="1" t="n">
        <v>81.97</v>
      </c>
      <c r="AE20" s="1" t="n">
        <v>17</v>
      </c>
      <c r="AF20" s="1" t="n">
        <v>356.86</v>
      </c>
      <c r="AG20" s="1" t="n">
        <v>79.52</v>
      </c>
      <c r="AH20" s="1" t="n">
        <v>75.29</v>
      </c>
      <c r="AJ20" s="1" t="n">
        <v>17</v>
      </c>
      <c r="AK20" s="1" t="n">
        <v>360.99</v>
      </c>
      <c r="AL20" s="1" t="n">
        <v>76.22</v>
      </c>
      <c r="AM20" s="1" t="n">
        <v>72.44</v>
      </c>
      <c r="AO20" s="1" t="n">
        <v>17</v>
      </c>
      <c r="AP20" s="1" t="n">
        <v>343.81</v>
      </c>
      <c r="AQ20" s="1" t="n">
        <v>70.17</v>
      </c>
      <c r="AR20" s="1" t="n">
        <v>68.31</v>
      </c>
      <c r="AT20" s="1" t="n">
        <v>17</v>
      </c>
      <c r="AU20" s="1" t="n">
        <v>344.35</v>
      </c>
      <c r="AV20" s="1" t="n">
        <v>65.86</v>
      </c>
      <c r="AW20" s="1" t="n">
        <v>63.46</v>
      </c>
      <c r="AY20" s="1" t="n">
        <v>17</v>
      </c>
      <c r="AZ20" s="1" t="n">
        <v>329.67</v>
      </c>
      <c r="BA20" s="1" t="n">
        <v>62.38</v>
      </c>
      <c r="BB20" s="1" t="n">
        <v>59.4</v>
      </c>
      <c r="BD20" s="1" t="n">
        <v>17</v>
      </c>
      <c r="BE20" s="1" t="n">
        <v>347.45</v>
      </c>
      <c r="BF20" s="1" t="n">
        <v>60.95</v>
      </c>
      <c r="BG20" s="1" t="n">
        <v>57.86</v>
      </c>
      <c r="BI20" s="1" t="n">
        <v>17</v>
      </c>
      <c r="BJ20" s="1" t="n">
        <v>338.8</v>
      </c>
      <c r="BK20" s="1" t="n">
        <v>59.04</v>
      </c>
      <c r="BL20" s="1" t="n">
        <v>55.89</v>
      </c>
      <c r="BN20" s="1" t="n">
        <v>17</v>
      </c>
      <c r="BO20" s="1" t="n">
        <v>353.48</v>
      </c>
      <c r="BP20" s="1" t="n">
        <v>59.76</v>
      </c>
      <c r="BQ20" s="1" t="n">
        <v>57.32</v>
      </c>
      <c r="BS20" s="1" t="n">
        <v>17</v>
      </c>
      <c r="BT20" s="1" t="n">
        <v>347.79</v>
      </c>
      <c r="BU20" s="1" t="n">
        <v>58.24</v>
      </c>
      <c r="BV20" s="1" t="n">
        <v>55.86</v>
      </c>
      <c r="BX20" s="1" t="n">
        <v>17</v>
      </c>
      <c r="BY20" s="1" t="n">
        <v>345.55</v>
      </c>
      <c r="BZ20" s="1" t="n">
        <v>57.69</v>
      </c>
      <c r="CA20" s="1" t="n">
        <v>56.14</v>
      </c>
      <c r="CC20" s="1" t="n">
        <v>17</v>
      </c>
      <c r="CD20" s="1" t="n">
        <v>340.32</v>
      </c>
      <c r="CE20" s="1" t="n">
        <v>58.38</v>
      </c>
      <c r="CF20" s="1" t="n">
        <v>56.73</v>
      </c>
      <c r="CH20" s="1" t="n">
        <v>17</v>
      </c>
      <c r="CI20" s="1" t="n">
        <v>335.42</v>
      </c>
      <c r="CJ20" s="1" t="n">
        <v>58.04</v>
      </c>
      <c r="CK20" s="1" t="n">
        <v>55.86</v>
      </c>
    </row>
    <row r="21" customFormat="false" ht="12.75" hidden="false" customHeight="false" outlineLevel="0" collapsed="false">
      <c r="A21" s="1" t="n">
        <v>18</v>
      </c>
      <c r="B21" s="1" t="n">
        <v>126.5698</v>
      </c>
      <c r="C21" s="1" t="n">
        <v>113.025</v>
      </c>
      <c r="D21" s="1" t="n">
        <v>478.7041</v>
      </c>
      <c r="F21" s="1" t="n">
        <v>18</v>
      </c>
      <c r="G21" s="1" t="n">
        <v>448.38</v>
      </c>
      <c r="H21" s="1" t="n">
        <v>101.32</v>
      </c>
      <c r="I21" s="1" t="n">
        <v>93.59</v>
      </c>
      <c r="K21" s="1" t="n">
        <v>18</v>
      </c>
      <c r="L21" s="1" t="n">
        <v>422.12</v>
      </c>
      <c r="M21" s="1" t="n">
        <v>103.06</v>
      </c>
      <c r="N21" s="1" t="n">
        <v>94.71</v>
      </c>
      <c r="P21" s="1" t="n">
        <v>18</v>
      </c>
      <c r="Q21" s="1" t="n">
        <v>419.67</v>
      </c>
      <c r="R21" s="1" t="n">
        <v>88.58</v>
      </c>
      <c r="S21" s="1" t="n">
        <v>79.93</v>
      </c>
      <c r="U21" s="1" t="n">
        <v>18</v>
      </c>
      <c r="V21" s="1" t="n">
        <v>396.95</v>
      </c>
      <c r="W21" s="1" t="n">
        <v>82.88</v>
      </c>
      <c r="X21" s="1" t="n">
        <v>75.72</v>
      </c>
      <c r="Z21" s="1" t="n">
        <v>18</v>
      </c>
      <c r="AA21" s="1" t="n">
        <v>371.44</v>
      </c>
      <c r="AB21" s="1" t="n">
        <v>74.97</v>
      </c>
      <c r="AC21" s="1" t="n">
        <v>68.97</v>
      </c>
      <c r="AE21" s="1" t="n">
        <v>18</v>
      </c>
      <c r="AF21" s="1" t="n">
        <v>374.08</v>
      </c>
      <c r="AG21" s="1" t="n">
        <v>71.85</v>
      </c>
      <c r="AH21" s="1" t="n">
        <v>66.61</v>
      </c>
      <c r="AJ21" s="1" t="n">
        <v>18</v>
      </c>
      <c r="AK21" s="1" t="n">
        <v>353.12</v>
      </c>
      <c r="AL21" s="1" t="n">
        <v>65.59</v>
      </c>
      <c r="AM21" s="1" t="n">
        <v>62.7</v>
      </c>
      <c r="AO21" s="1" t="n">
        <v>18</v>
      </c>
      <c r="AP21" s="1" t="n">
        <v>352.68</v>
      </c>
      <c r="AQ21" s="1" t="n">
        <v>61.3</v>
      </c>
      <c r="AR21" s="1" t="n">
        <v>57.93</v>
      </c>
      <c r="AT21" s="1" t="n">
        <v>18</v>
      </c>
      <c r="AU21" s="1" t="n">
        <v>335.7</v>
      </c>
      <c r="AV21" s="1" t="n">
        <v>57.93</v>
      </c>
      <c r="AW21" s="1" t="n">
        <v>54.02</v>
      </c>
      <c r="AY21" s="1" t="n">
        <v>18</v>
      </c>
      <c r="AZ21" s="1" t="n">
        <v>354.55</v>
      </c>
      <c r="BA21" s="1" t="n">
        <v>56.78</v>
      </c>
      <c r="BB21" s="1" t="n">
        <v>52.83</v>
      </c>
      <c r="BD21" s="1" t="n">
        <v>18</v>
      </c>
      <c r="BE21" s="1" t="n">
        <v>344.58</v>
      </c>
      <c r="BF21" s="1" t="n">
        <v>55.06</v>
      </c>
      <c r="BG21" s="1" t="n">
        <v>51.11</v>
      </c>
      <c r="BI21" s="1" t="n">
        <v>18</v>
      </c>
      <c r="BJ21" s="1" t="n">
        <v>359.95</v>
      </c>
      <c r="BK21" s="1" t="n">
        <v>56.14</v>
      </c>
      <c r="BL21" s="1" t="n">
        <v>53.02</v>
      </c>
      <c r="BN21" s="1" t="n">
        <v>18</v>
      </c>
      <c r="BO21" s="1" t="n">
        <v>353.39</v>
      </c>
      <c r="BP21" s="1" t="n">
        <v>54.77</v>
      </c>
      <c r="BQ21" s="1" t="n">
        <v>51.77</v>
      </c>
      <c r="BS21" s="1" t="n">
        <v>18</v>
      </c>
      <c r="BT21" s="1" t="n">
        <v>350.62</v>
      </c>
      <c r="BU21" s="1" t="n">
        <v>54.42</v>
      </c>
      <c r="BV21" s="1" t="n">
        <v>52.33</v>
      </c>
      <c r="BX21" s="1" t="n">
        <v>18</v>
      </c>
      <c r="BY21" s="1" t="n">
        <v>344.75</v>
      </c>
      <c r="BZ21" s="1" t="n">
        <v>55.36</v>
      </c>
      <c r="CA21" s="1" t="n">
        <v>53.2</v>
      </c>
      <c r="CC21" s="1" t="n">
        <v>18</v>
      </c>
      <c r="CD21" s="1" t="n">
        <v>339.31</v>
      </c>
      <c r="CE21" s="1" t="n">
        <v>55.16</v>
      </c>
      <c r="CF21" s="1" t="n">
        <v>52.48</v>
      </c>
      <c r="CH21" s="1" t="n">
        <v>18</v>
      </c>
      <c r="CI21" s="1" t="n">
        <v>351.61</v>
      </c>
      <c r="CJ21" s="1" t="n">
        <v>56.31</v>
      </c>
      <c r="CK21" s="1" t="n">
        <v>53.68</v>
      </c>
    </row>
    <row r="22" customFormat="false" ht="12.75" hidden="false" customHeight="false" outlineLevel="0" collapsed="false">
      <c r="A22" s="1" t="n">
        <v>19</v>
      </c>
      <c r="B22" s="1" t="n">
        <v>76.0788</v>
      </c>
      <c r="C22" s="1" t="n">
        <v>74.1614</v>
      </c>
      <c r="D22" s="1" t="n">
        <v>418.0606</v>
      </c>
      <c r="F22" s="1" t="n">
        <v>19</v>
      </c>
      <c r="G22" s="1" t="n">
        <v>393.82</v>
      </c>
      <c r="H22" s="1" t="n">
        <v>91.31</v>
      </c>
      <c r="I22" s="1" t="n">
        <v>85.55</v>
      </c>
      <c r="K22" s="1" t="n">
        <v>19</v>
      </c>
      <c r="L22" s="1" t="n">
        <v>400</v>
      </c>
      <c r="M22" s="1" t="n">
        <v>75.92</v>
      </c>
      <c r="N22" s="1" t="n">
        <v>68.9</v>
      </c>
      <c r="P22" s="1" t="n">
        <v>19</v>
      </c>
      <c r="Q22" s="1" t="n">
        <v>376.51</v>
      </c>
      <c r="R22" s="1" t="n">
        <v>71.96</v>
      </c>
      <c r="S22" s="1" t="n">
        <v>66.39</v>
      </c>
      <c r="U22" s="1" t="n">
        <v>19</v>
      </c>
      <c r="V22" s="1" t="n">
        <v>349.98</v>
      </c>
      <c r="W22" s="1" t="n">
        <v>64.65</v>
      </c>
      <c r="X22" s="1" t="n">
        <v>60.16</v>
      </c>
      <c r="Z22" s="1" t="n">
        <v>19</v>
      </c>
      <c r="AA22" s="1" t="n">
        <v>356.64</v>
      </c>
      <c r="AB22" s="1" t="n">
        <v>62.73</v>
      </c>
      <c r="AC22" s="1" t="n">
        <v>58.87</v>
      </c>
      <c r="AE22" s="1" t="n">
        <v>19</v>
      </c>
      <c r="AF22" s="1" t="n">
        <v>335.18</v>
      </c>
      <c r="AG22" s="1" t="n">
        <v>56.87</v>
      </c>
      <c r="AH22" s="1" t="n">
        <v>55.51</v>
      </c>
      <c r="AJ22" s="1" t="n">
        <v>19</v>
      </c>
      <c r="AK22" s="1" t="n">
        <v>336.93</v>
      </c>
      <c r="AL22" s="1" t="n">
        <v>53.14</v>
      </c>
      <c r="AM22" s="1" t="n">
        <v>51.04</v>
      </c>
      <c r="AO22" s="1" t="n">
        <v>19</v>
      </c>
      <c r="AP22" s="1" t="n">
        <v>319.81</v>
      </c>
      <c r="AQ22" s="1" t="n">
        <v>50.31</v>
      </c>
      <c r="AR22" s="1" t="n">
        <v>47.46</v>
      </c>
      <c r="AT22" s="1" t="n">
        <v>19</v>
      </c>
      <c r="AU22" s="1" t="n">
        <v>342.13</v>
      </c>
      <c r="AV22" s="1" t="n">
        <v>49.8</v>
      </c>
      <c r="AW22" s="1" t="n">
        <v>46.81</v>
      </c>
      <c r="AY22" s="1" t="n">
        <v>19</v>
      </c>
      <c r="AZ22" s="1" t="n">
        <v>332.39</v>
      </c>
      <c r="BA22" s="1" t="n">
        <v>48.56</v>
      </c>
      <c r="BB22" s="1" t="n">
        <v>45.48</v>
      </c>
      <c r="BD22" s="1" t="n">
        <v>19</v>
      </c>
      <c r="BE22" s="1" t="n">
        <v>350.05</v>
      </c>
      <c r="BF22" s="1" t="n">
        <v>50.27</v>
      </c>
      <c r="BG22" s="1" t="n">
        <v>48.02</v>
      </c>
      <c r="BI22" s="1" t="n">
        <v>19</v>
      </c>
      <c r="BJ22" s="1" t="n">
        <v>343.75</v>
      </c>
      <c r="BK22" s="1" t="n">
        <v>49.25</v>
      </c>
      <c r="BL22" s="1" t="n">
        <v>47.05</v>
      </c>
      <c r="BN22" s="1" t="n">
        <v>19</v>
      </c>
      <c r="BO22" s="1" t="n">
        <v>341.48</v>
      </c>
      <c r="BP22" s="1" t="n">
        <v>49.26</v>
      </c>
      <c r="BQ22" s="1" t="n">
        <v>48</v>
      </c>
      <c r="BS22" s="1" t="n">
        <v>19</v>
      </c>
      <c r="BT22" s="1" t="n">
        <v>335.82</v>
      </c>
      <c r="BU22" s="1" t="n">
        <v>50.61</v>
      </c>
      <c r="BV22" s="1" t="n">
        <v>49.21</v>
      </c>
      <c r="BX22" s="1" t="n">
        <v>19</v>
      </c>
      <c r="BY22" s="1" t="n">
        <v>330.6</v>
      </c>
      <c r="BZ22" s="1" t="n">
        <v>50.7</v>
      </c>
      <c r="CA22" s="1" t="n">
        <v>48.7</v>
      </c>
      <c r="CC22" s="1" t="n">
        <v>19</v>
      </c>
      <c r="CD22" s="1" t="n">
        <v>344.13</v>
      </c>
      <c r="CE22" s="1" t="n">
        <v>52.17</v>
      </c>
      <c r="CF22" s="1" t="n">
        <v>50.19</v>
      </c>
      <c r="CH22" s="1" t="n">
        <v>19</v>
      </c>
      <c r="CI22" s="1" t="n">
        <v>346.99</v>
      </c>
      <c r="CJ22" s="1" t="n">
        <v>50.99</v>
      </c>
      <c r="CK22" s="1" t="n">
        <v>49.76</v>
      </c>
    </row>
    <row r="23" customFormat="false" ht="12.75" hidden="false" customHeight="false" outlineLevel="0" collapsed="false">
      <c r="A23" s="1" t="n">
        <v>20</v>
      </c>
      <c r="B23" s="1" t="n">
        <v>106.5389</v>
      </c>
      <c r="C23" s="1" t="n">
        <v>96.94</v>
      </c>
      <c r="D23" s="1" t="n">
        <v>369.5883</v>
      </c>
      <c r="F23" s="1" t="n">
        <v>20</v>
      </c>
      <c r="G23" s="1" t="n">
        <v>390.96</v>
      </c>
      <c r="H23" s="1" t="n">
        <v>75.83</v>
      </c>
      <c r="I23" s="1" t="n">
        <v>66.26</v>
      </c>
      <c r="K23" s="1" t="n">
        <v>20</v>
      </c>
      <c r="L23" s="1" t="n">
        <v>362.66</v>
      </c>
      <c r="M23" s="1" t="n">
        <v>70.59</v>
      </c>
      <c r="N23" s="1" t="n">
        <v>63.8</v>
      </c>
      <c r="P23" s="1" t="n">
        <v>20</v>
      </c>
      <c r="Q23" s="1" t="n">
        <v>332.97</v>
      </c>
      <c r="R23" s="1" t="n">
        <v>61.79</v>
      </c>
      <c r="S23" s="1" t="n">
        <v>56.66</v>
      </c>
      <c r="U23" s="1" t="n">
        <v>20</v>
      </c>
      <c r="V23" s="1" t="n">
        <v>344.36</v>
      </c>
      <c r="W23" s="1" t="n">
        <v>60.05</v>
      </c>
      <c r="X23" s="1" t="n">
        <v>55.81</v>
      </c>
      <c r="Z23" s="1" t="n">
        <v>20</v>
      </c>
      <c r="AA23" s="1" t="n">
        <v>321.36</v>
      </c>
      <c r="AB23" s="1" t="n">
        <v>53.67</v>
      </c>
      <c r="AC23" s="1" t="n">
        <v>52.4</v>
      </c>
      <c r="AE23" s="1" t="n">
        <v>20</v>
      </c>
      <c r="AF23" s="1" t="n">
        <v>325.34</v>
      </c>
      <c r="AG23" s="1" t="n">
        <v>49.87</v>
      </c>
      <c r="AH23" s="1" t="n">
        <v>47.74</v>
      </c>
      <c r="AJ23" s="1" t="n">
        <v>20</v>
      </c>
      <c r="AK23" s="1" t="n">
        <v>307.53</v>
      </c>
      <c r="AL23" s="1" t="n">
        <v>47.09</v>
      </c>
      <c r="AM23" s="1" t="n">
        <v>44.12</v>
      </c>
      <c r="AO23" s="1" t="n">
        <v>20</v>
      </c>
      <c r="AP23" s="1" t="n">
        <v>333.69</v>
      </c>
      <c r="AQ23" s="1" t="n">
        <v>46.88</v>
      </c>
      <c r="AR23" s="1" t="n">
        <v>43.77</v>
      </c>
      <c r="AT23" s="1" t="n">
        <v>20</v>
      </c>
      <c r="AU23" s="1" t="n">
        <v>323.82</v>
      </c>
      <c r="AV23" s="1" t="n">
        <v>45.81</v>
      </c>
      <c r="AW23" s="1" t="n">
        <v>42.62</v>
      </c>
      <c r="AY23" s="1" t="n">
        <v>20</v>
      </c>
      <c r="AZ23" s="1" t="n">
        <v>343.87</v>
      </c>
      <c r="BA23" s="1" t="n">
        <v>47.93</v>
      </c>
      <c r="BB23" s="1" t="n">
        <v>45.65</v>
      </c>
      <c r="BD23" s="1" t="n">
        <v>20</v>
      </c>
      <c r="BE23" s="1" t="n">
        <v>337.56</v>
      </c>
      <c r="BF23" s="1" t="n">
        <v>47.01</v>
      </c>
      <c r="BG23" s="1" t="n">
        <v>44.79</v>
      </c>
      <c r="BI23" s="1" t="n">
        <v>20</v>
      </c>
      <c r="BJ23" s="1" t="n">
        <v>335.59</v>
      </c>
      <c r="BK23" s="1" t="n">
        <v>47.2</v>
      </c>
      <c r="BL23" s="1" t="n">
        <v>45.98</v>
      </c>
      <c r="BN23" s="1" t="n">
        <v>20</v>
      </c>
      <c r="BO23" s="1" t="n">
        <v>329.95</v>
      </c>
      <c r="BP23" s="1" t="n">
        <v>48.79</v>
      </c>
      <c r="BQ23" s="1" t="n">
        <v>47.43</v>
      </c>
      <c r="BS23" s="1" t="n">
        <v>20</v>
      </c>
      <c r="BT23" s="1" t="n">
        <v>324.77</v>
      </c>
      <c r="BU23" s="1" t="n">
        <v>49.01</v>
      </c>
      <c r="BV23" s="1" t="n">
        <v>47</v>
      </c>
      <c r="BX23" s="1" t="n">
        <v>20</v>
      </c>
      <c r="BY23" s="1" t="n">
        <v>339.51</v>
      </c>
      <c r="BZ23" s="1" t="n">
        <v>50.68</v>
      </c>
      <c r="CA23" s="1" t="n">
        <v>48.69</v>
      </c>
      <c r="CC23" s="1" t="n">
        <v>20</v>
      </c>
      <c r="CD23" s="1" t="n">
        <v>342.81</v>
      </c>
      <c r="CE23" s="1" t="n">
        <v>49.51</v>
      </c>
      <c r="CF23" s="1" t="n">
        <v>48.32</v>
      </c>
      <c r="CH23" s="1" t="n">
        <v>20</v>
      </c>
      <c r="CI23" s="1" t="n">
        <v>343.99</v>
      </c>
      <c r="CJ23" s="1" t="n">
        <v>50.15</v>
      </c>
      <c r="CK23" s="1" t="n">
        <v>48.7</v>
      </c>
    </row>
    <row r="24" customFormat="false" ht="12.75" hidden="false" customHeight="false" outlineLevel="0" collapsed="false">
      <c r="A24" s="1" t="n">
        <v>21</v>
      </c>
      <c r="B24" s="1" t="n">
        <v>45.1299</v>
      </c>
      <c r="C24" s="1" t="n">
        <v>35.5838</v>
      </c>
      <c r="D24" s="1" t="n">
        <v>412.3371</v>
      </c>
      <c r="F24" s="1" t="n">
        <v>21</v>
      </c>
      <c r="G24" s="1" t="n">
        <v>359.2</v>
      </c>
      <c r="H24" s="1" t="n">
        <v>52.62</v>
      </c>
      <c r="I24" s="1" t="n">
        <v>47.24</v>
      </c>
      <c r="K24" s="1" t="n">
        <v>21</v>
      </c>
      <c r="L24" s="1" t="n">
        <v>320.76</v>
      </c>
      <c r="M24" s="1" t="n">
        <v>46.88</v>
      </c>
      <c r="N24" s="1" t="n">
        <v>43.23</v>
      </c>
      <c r="P24" s="1" t="n">
        <v>21</v>
      </c>
      <c r="Q24" s="1" t="n">
        <v>338.05</v>
      </c>
      <c r="R24" s="1" t="n">
        <v>48.43</v>
      </c>
      <c r="S24" s="1" t="n">
        <v>45.53</v>
      </c>
      <c r="U24" s="1" t="n">
        <v>21</v>
      </c>
      <c r="V24" s="1" t="n">
        <v>311.72</v>
      </c>
      <c r="W24" s="1" t="n">
        <v>43.1</v>
      </c>
      <c r="X24" s="1" t="n">
        <v>43.49</v>
      </c>
      <c r="Z24" s="1" t="n">
        <v>21</v>
      </c>
      <c r="AA24" s="1" t="n">
        <v>317.96</v>
      </c>
      <c r="AB24" s="1" t="n">
        <v>40.42</v>
      </c>
      <c r="AC24" s="1" t="n">
        <v>39.54</v>
      </c>
      <c r="AE24" s="1" t="n">
        <v>21</v>
      </c>
      <c r="AF24" s="1" t="n">
        <v>298.66</v>
      </c>
      <c r="AG24" s="1" t="n">
        <v>38.59</v>
      </c>
      <c r="AH24" s="1" t="n">
        <v>36.58</v>
      </c>
      <c r="AJ24" s="1" t="n">
        <v>21</v>
      </c>
      <c r="AK24" s="1" t="n">
        <v>329.21</v>
      </c>
      <c r="AL24" s="1" t="n">
        <v>39.43</v>
      </c>
      <c r="AM24" s="1" t="n">
        <v>37.13</v>
      </c>
      <c r="AO24" s="1" t="n">
        <v>21</v>
      </c>
      <c r="AP24" s="1" t="n">
        <v>318.74</v>
      </c>
      <c r="AQ24" s="1" t="n">
        <v>39.06</v>
      </c>
      <c r="AR24" s="1" t="n">
        <v>36.58</v>
      </c>
      <c r="AT24" s="1" t="n">
        <v>21</v>
      </c>
      <c r="AU24" s="1" t="n">
        <v>341.3</v>
      </c>
      <c r="AV24" s="1" t="n">
        <v>42.06</v>
      </c>
      <c r="AW24" s="1" t="n">
        <v>40.52</v>
      </c>
      <c r="AY24" s="1" t="n">
        <v>21</v>
      </c>
      <c r="AZ24" s="1" t="n">
        <v>334.65</v>
      </c>
      <c r="BA24" s="1" t="n">
        <v>41.6</v>
      </c>
      <c r="BB24" s="1" t="n">
        <v>40.05</v>
      </c>
      <c r="BD24" s="1" t="n">
        <v>21</v>
      </c>
      <c r="BE24" s="1" t="n">
        <v>332.75</v>
      </c>
      <c r="BF24" s="1" t="n">
        <v>42.26</v>
      </c>
      <c r="BG24" s="1" t="n">
        <v>41.74</v>
      </c>
      <c r="BI24" s="1" t="n">
        <v>21</v>
      </c>
      <c r="BJ24" s="1" t="n">
        <v>326.9</v>
      </c>
      <c r="BK24" s="1" t="n">
        <v>44.35</v>
      </c>
      <c r="BL24" s="1" t="n">
        <v>43.62</v>
      </c>
      <c r="BN24" s="1" t="n">
        <v>21</v>
      </c>
      <c r="BO24" s="1" t="n">
        <v>321.56</v>
      </c>
      <c r="BP24" s="1" t="n">
        <v>44.9</v>
      </c>
      <c r="BQ24" s="1" t="n">
        <v>43.43</v>
      </c>
      <c r="BS24" s="1" t="n">
        <v>21</v>
      </c>
      <c r="BT24" s="1" t="n">
        <v>337.5</v>
      </c>
      <c r="BU24" s="1" t="n">
        <v>46.96</v>
      </c>
      <c r="BV24" s="1" t="n">
        <v>45.47</v>
      </c>
      <c r="BX24" s="1" t="n">
        <v>21</v>
      </c>
      <c r="BY24" s="1" t="n">
        <v>341.14</v>
      </c>
      <c r="BZ24" s="1" t="n">
        <v>45.95</v>
      </c>
      <c r="CA24" s="1" t="n">
        <v>45.29</v>
      </c>
      <c r="CC24" s="1" t="n">
        <v>21</v>
      </c>
      <c r="CD24" s="1" t="n">
        <v>342.48</v>
      </c>
      <c r="CE24" s="1" t="n">
        <v>46.83</v>
      </c>
      <c r="CF24" s="1" t="n">
        <v>45.86</v>
      </c>
      <c r="CH24" s="1" t="n">
        <v>21</v>
      </c>
      <c r="CI24" s="1" t="n">
        <v>343.98</v>
      </c>
      <c r="CJ24" s="1" t="n">
        <v>47.31</v>
      </c>
      <c r="CK24" s="1" t="n">
        <v>45.43</v>
      </c>
    </row>
    <row r="25" customFormat="false" ht="12.75" hidden="false" customHeight="false" outlineLevel="0" collapsed="false">
      <c r="A25" s="1" t="n">
        <v>22</v>
      </c>
      <c r="B25" s="1" t="n">
        <v>60.1067</v>
      </c>
      <c r="C25" s="1" t="n">
        <v>58.887</v>
      </c>
      <c r="D25" s="1" t="n">
        <v>306.0659</v>
      </c>
      <c r="F25" s="1" t="n">
        <v>22</v>
      </c>
      <c r="G25" s="1" t="n">
        <v>274.97</v>
      </c>
      <c r="H25" s="1" t="n">
        <v>47.75</v>
      </c>
      <c r="I25" s="1" t="n">
        <v>47.05</v>
      </c>
      <c r="K25" s="1" t="n">
        <v>22</v>
      </c>
      <c r="L25" s="1" t="n">
        <v>313.29</v>
      </c>
      <c r="M25" s="1" t="n">
        <v>49.53</v>
      </c>
      <c r="N25" s="1" t="n">
        <v>48.85</v>
      </c>
      <c r="P25" s="1" t="n">
        <v>22</v>
      </c>
      <c r="Q25" s="1" t="n">
        <v>286.56</v>
      </c>
      <c r="R25" s="1" t="n">
        <v>42.59</v>
      </c>
      <c r="S25" s="1" t="n">
        <v>45.47</v>
      </c>
      <c r="U25" s="1" t="n">
        <v>22</v>
      </c>
      <c r="V25" s="1" t="n">
        <v>299.09</v>
      </c>
      <c r="W25" s="1" t="n">
        <v>39.48</v>
      </c>
      <c r="X25" s="1" t="n">
        <v>40.33</v>
      </c>
      <c r="Z25" s="1" t="n">
        <v>22</v>
      </c>
      <c r="AA25" s="1" t="n">
        <v>279.72</v>
      </c>
      <c r="AB25" s="1" t="n">
        <v>37.5</v>
      </c>
      <c r="AC25" s="1" t="n">
        <v>36.74</v>
      </c>
      <c r="AE25" s="1" t="n">
        <v>22</v>
      </c>
      <c r="AF25" s="1" t="n">
        <v>317.33</v>
      </c>
      <c r="AG25" s="1" t="n">
        <v>38.61</v>
      </c>
      <c r="AH25" s="1" t="n">
        <v>37.35</v>
      </c>
      <c r="AJ25" s="1" t="n">
        <v>22</v>
      </c>
      <c r="AK25" s="1" t="n">
        <v>307.04</v>
      </c>
      <c r="AL25" s="1" t="n">
        <v>38.3</v>
      </c>
      <c r="AM25" s="1" t="n">
        <v>36.7</v>
      </c>
      <c r="AO25" s="1" t="n">
        <v>22</v>
      </c>
      <c r="AP25" s="1" t="n">
        <v>333.41</v>
      </c>
      <c r="AQ25" s="1" t="n">
        <v>41.72</v>
      </c>
      <c r="AR25" s="1" t="n">
        <v>41.06</v>
      </c>
      <c r="AT25" s="1" t="n">
        <v>22</v>
      </c>
      <c r="AU25" s="1" t="n">
        <v>326.88</v>
      </c>
      <c r="AV25" s="1" t="n">
        <v>41.25</v>
      </c>
      <c r="AW25" s="1" t="n">
        <v>40.5</v>
      </c>
      <c r="AY25" s="1" t="n">
        <v>22</v>
      </c>
      <c r="AZ25" s="1" t="n">
        <v>325.52</v>
      </c>
      <c r="BA25" s="1" t="n">
        <v>42</v>
      </c>
      <c r="BB25" s="1" t="n">
        <v>42.3</v>
      </c>
      <c r="BD25" s="1" t="n">
        <v>22</v>
      </c>
      <c r="BE25" s="1" t="n">
        <v>319.78</v>
      </c>
      <c r="BF25" s="1" t="n">
        <v>44.28</v>
      </c>
      <c r="BG25" s="1" t="n">
        <v>44.29</v>
      </c>
      <c r="BI25" s="1" t="n">
        <v>22</v>
      </c>
      <c r="BJ25" s="1" t="n">
        <v>314.58</v>
      </c>
      <c r="BK25" s="1" t="n">
        <v>44.88</v>
      </c>
      <c r="BL25" s="1" t="n">
        <v>44.04</v>
      </c>
      <c r="BN25" s="1" t="n">
        <v>22</v>
      </c>
      <c r="BO25" s="1" t="n">
        <v>332.16</v>
      </c>
      <c r="BP25" s="1" t="n">
        <v>47.09</v>
      </c>
      <c r="BQ25" s="1" t="n">
        <v>46.18</v>
      </c>
      <c r="BS25" s="1" t="n">
        <v>22</v>
      </c>
      <c r="BT25" s="1" t="n">
        <v>336.39</v>
      </c>
      <c r="BU25" s="1" t="n">
        <v>46</v>
      </c>
      <c r="BV25" s="1" t="n">
        <v>45.93</v>
      </c>
      <c r="BX25" s="1" t="n">
        <v>22</v>
      </c>
      <c r="BY25" s="1" t="n">
        <v>338.12</v>
      </c>
      <c r="BZ25" s="1" t="n">
        <v>46.94</v>
      </c>
      <c r="CA25" s="1" t="n">
        <v>46.51</v>
      </c>
      <c r="CC25" s="1" t="n">
        <v>22</v>
      </c>
      <c r="CD25" s="1" t="n">
        <v>339.95</v>
      </c>
      <c r="CE25" s="1" t="n">
        <v>47.44</v>
      </c>
      <c r="CF25" s="1" t="n">
        <v>46.01</v>
      </c>
      <c r="CH25" s="1" t="n">
        <v>22</v>
      </c>
      <c r="CI25" s="1" t="n">
        <v>342.98</v>
      </c>
      <c r="CJ25" s="1" t="n">
        <v>48.02</v>
      </c>
      <c r="CK25" s="1" t="n">
        <v>45.95</v>
      </c>
    </row>
    <row r="26" customFormat="false" ht="12.75" hidden="false" customHeight="false" outlineLevel="0" collapsed="false">
      <c r="A26" s="1" t="n">
        <v>23</v>
      </c>
      <c r="B26" s="1" t="n">
        <v>35.4017</v>
      </c>
      <c r="C26" s="1" t="n">
        <v>35.2201</v>
      </c>
      <c r="D26" s="1" t="n">
        <v>243.8711</v>
      </c>
      <c r="F26" s="1" t="n">
        <v>23</v>
      </c>
      <c r="G26" s="1" t="n">
        <v>316.91</v>
      </c>
      <c r="H26" s="1" t="n">
        <v>44.25</v>
      </c>
      <c r="I26" s="1" t="n">
        <v>43.82</v>
      </c>
      <c r="K26" s="1" t="n">
        <v>23</v>
      </c>
      <c r="L26" s="1" t="n">
        <v>280.06</v>
      </c>
      <c r="M26" s="1" t="n">
        <v>36.76</v>
      </c>
      <c r="N26" s="1" t="n">
        <v>41</v>
      </c>
      <c r="P26" s="1" t="n">
        <v>23</v>
      </c>
      <c r="Q26" s="1" t="n">
        <v>297.34</v>
      </c>
      <c r="R26" s="1" t="n">
        <v>34.32</v>
      </c>
      <c r="S26" s="1" t="n">
        <v>35.69</v>
      </c>
      <c r="U26" s="1" t="n">
        <v>23</v>
      </c>
      <c r="V26" s="1" t="n">
        <v>274.45</v>
      </c>
      <c r="W26" s="1" t="n">
        <v>32.98</v>
      </c>
      <c r="X26" s="1" t="n">
        <v>32.32</v>
      </c>
      <c r="Z26" s="1" t="n">
        <v>23</v>
      </c>
      <c r="AA26" s="1" t="n">
        <v>319.21</v>
      </c>
      <c r="AB26" s="1" t="n">
        <v>35.03</v>
      </c>
      <c r="AC26" s="1" t="n">
        <v>33.76</v>
      </c>
      <c r="AE26" s="1" t="n">
        <v>23</v>
      </c>
      <c r="AF26" s="1" t="n">
        <v>307.18</v>
      </c>
      <c r="AG26" s="1" t="n">
        <v>35.19</v>
      </c>
      <c r="AH26" s="1" t="n">
        <v>33.54</v>
      </c>
      <c r="AJ26" s="1" t="n">
        <v>23</v>
      </c>
      <c r="AK26" s="1" t="n">
        <v>336.82</v>
      </c>
      <c r="AL26" s="1" t="n">
        <v>39.43</v>
      </c>
      <c r="AM26" s="1" t="n">
        <v>38.84</v>
      </c>
      <c r="AO26" s="1" t="n">
        <v>23</v>
      </c>
      <c r="AP26" s="1" t="n">
        <v>329.19</v>
      </c>
      <c r="AQ26" s="1" t="n">
        <v>39.15</v>
      </c>
      <c r="AR26" s="1" t="n">
        <v>38.46</v>
      </c>
      <c r="AT26" s="1" t="n">
        <v>23</v>
      </c>
      <c r="AU26" s="1" t="n">
        <v>327.46</v>
      </c>
      <c r="AV26" s="1" t="n">
        <v>40.19</v>
      </c>
      <c r="AW26" s="1" t="n">
        <v>40.64</v>
      </c>
      <c r="AY26" s="1" t="n">
        <v>23</v>
      </c>
      <c r="AZ26" s="1" t="n">
        <v>321.03</v>
      </c>
      <c r="BA26" s="1" t="n">
        <v>42.84</v>
      </c>
      <c r="BB26" s="1" t="n">
        <v>42.96</v>
      </c>
      <c r="BD26" s="1" t="n">
        <v>23</v>
      </c>
      <c r="BE26" s="1" t="n">
        <v>315.29</v>
      </c>
      <c r="BF26" s="1" t="n">
        <v>43.61</v>
      </c>
      <c r="BG26" s="1" t="n">
        <v>42.8</v>
      </c>
      <c r="BI26" s="1" t="n">
        <v>23</v>
      </c>
      <c r="BJ26" s="1" t="n">
        <v>334.17</v>
      </c>
      <c r="BK26" s="1" t="n">
        <v>46.08</v>
      </c>
      <c r="BL26" s="1" t="n">
        <v>45.2</v>
      </c>
      <c r="BN26" s="1" t="n">
        <v>23</v>
      </c>
      <c r="BO26" s="1" t="n">
        <v>338.56</v>
      </c>
      <c r="BP26" s="1" t="n">
        <v>45</v>
      </c>
      <c r="BQ26" s="1" t="n">
        <v>45.01</v>
      </c>
      <c r="BS26" s="1" t="n">
        <v>23</v>
      </c>
      <c r="BT26" s="1" t="n">
        <v>340.26</v>
      </c>
      <c r="BU26" s="1" t="n">
        <v>46.06</v>
      </c>
      <c r="BV26" s="1" t="n">
        <v>45.68</v>
      </c>
      <c r="BX26" s="1" t="n">
        <v>23</v>
      </c>
      <c r="BY26" s="1" t="n">
        <v>342.07</v>
      </c>
      <c r="BZ26" s="1" t="n">
        <v>46.65</v>
      </c>
      <c r="CA26" s="1" t="n">
        <v>45.21</v>
      </c>
      <c r="CC26" s="1" t="n">
        <v>23</v>
      </c>
      <c r="CD26" s="1" t="n">
        <v>345.15</v>
      </c>
      <c r="CE26" s="1" t="n">
        <v>47.31</v>
      </c>
      <c r="CF26" s="1" t="n">
        <v>45.19</v>
      </c>
      <c r="CH26" s="1" t="n">
        <v>23</v>
      </c>
      <c r="CI26" s="1" t="n">
        <v>353.01</v>
      </c>
      <c r="CJ26" s="1" t="n">
        <v>48.93</v>
      </c>
      <c r="CK26" s="1" t="n">
        <v>46.26</v>
      </c>
    </row>
    <row r="27" customFormat="false" ht="12.75" hidden="false" customHeight="false" outlineLevel="0" collapsed="false">
      <c r="A27" s="1" t="n">
        <v>24</v>
      </c>
      <c r="B27" s="1" t="n">
        <v>53.0965</v>
      </c>
      <c r="C27" s="1" t="n">
        <v>52.4287</v>
      </c>
      <c r="D27" s="1" t="n">
        <v>389.9398</v>
      </c>
      <c r="F27" s="1" t="n">
        <v>24</v>
      </c>
      <c r="G27" s="1" t="n">
        <v>298.15</v>
      </c>
      <c r="H27" s="1" t="n">
        <v>37.43</v>
      </c>
      <c r="I27" s="1" t="n">
        <v>43.88</v>
      </c>
      <c r="K27" s="1" t="n">
        <v>24</v>
      </c>
      <c r="L27" s="1" t="n">
        <v>315.17</v>
      </c>
      <c r="M27" s="1" t="n">
        <v>33.97</v>
      </c>
      <c r="N27" s="1" t="n">
        <v>35.85</v>
      </c>
      <c r="P27" s="1" t="n">
        <v>24</v>
      </c>
      <c r="Q27" s="1" t="n">
        <v>282.09</v>
      </c>
      <c r="R27" s="1" t="n">
        <v>32.38</v>
      </c>
      <c r="S27" s="1" t="n">
        <v>31.59</v>
      </c>
      <c r="U27" s="1" t="n">
        <v>24</v>
      </c>
      <c r="V27" s="1" t="n">
        <v>334.28</v>
      </c>
      <c r="W27" s="1" t="n">
        <v>34.95</v>
      </c>
      <c r="X27" s="1" t="n">
        <v>33.46</v>
      </c>
      <c r="Z27" s="1" t="n">
        <v>24</v>
      </c>
      <c r="AA27" s="1" t="n">
        <v>317.73</v>
      </c>
      <c r="AB27" s="1" t="n">
        <v>35.15</v>
      </c>
      <c r="AC27" s="1" t="n">
        <v>33.25</v>
      </c>
      <c r="AE27" s="1" t="n">
        <v>24</v>
      </c>
      <c r="AF27" s="1" t="n">
        <v>350.1</v>
      </c>
      <c r="AG27" s="1" t="n">
        <v>40</v>
      </c>
      <c r="AH27" s="1" t="n">
        <v>39.35</v>
      </c>
      <c r="AJ27" s="1" t="n">
        <v>24</v>
      </c>
      <c r="AK27" s="1" t="n">
        <v>339.85</v>
      </c>
      <c r="AL27" s="1" t="n">
        <v>39.62</v>
      </c>
      <c r="AM27" s="1" t="n">
        <v>38.86</v>
      </c>
      <c r="AO27" s="1" t="n">
        <v>24</v>
      </c>
      <c r="AP27" s="1" t="n">
        <v>336.75</v>
      </c>
      <c r="AQ27" s="1" t="n">
        <v>40.72</v>
      </c>
      <c r="AR27" s="1" t="n">
        <v>41.24</v>
      </c>
      <c r="AT27" s="1" t="n">
        <v>24</v>
      </c>
      <c r="AU27" s="1" t="n">
        <v>328.74</v>
      </c>
      <c r="AV27" s="1" t="n">
        <v>43.59</v>
      </c>
      <c r="AW27" s="1" t="n">
        <v>43.74</v>
      </c>
      <c r="AY27" s="1" t="n">
        <v>24</v>
      </c>
      <c r="AZ27" s="1" t="n">
        <v>321.78</v>
      </c>
      <c r="BA27" s="1" t="n">
        <v>44.36</v>
      </c>
      <c r="BB27" s="1" t="n">
        <v>43.49</v>
      </c>
      <c r="BD27" s="1" t="n">
        <v>24</v>
      </c>
      <c r="BE27" s="1" t="n">
        <v>341.69</v>
      </c>
      <c r="BF27" s="1" t="n">
        <v>46.97</v>
      </c>
      <c r="BG27" s="1" t="n">
        <v>46.03</v>
      </c>
      <c r="BI27" s="1" t="n">
        <v>24</v>
      </c>
      <c r="BJ27" s="1" t="n">
        <v>345.84</v>
      </c>
      <c r="BK27" s="1" t="n">
        <v>45.73</v>
      </c>
      <c r="BL27" s="1" t="n">
        <v>45.76</v>
      </c>
      <c r="BN27" s="1" t="n">
        <v>24</v>
      </c>
      <c r="BO27" s="1" t="n">
        <v>347.14</v>
      </c>
      <c r="BP27" s="1" t="n">
        <v>46.83</v>
      </c>
      <c r="BQ27" s="1" t="n">
        <v>46.43</v>
      </c>
      <c r="BS27" s="1" t="n">
        <v>24</v>
      </c>
      <c r="BT27" s="1" t="n">
        <v>348.62</v>
      </c>
      <c r="BU27" s="1" t="n">
        <v>47.4</v>
      </c>
      <c r="BV27" s="1" t="n">
        <v>45.88</v>
      </c>
      <c r="BX27" s="1" t="n">
        <v>24</v>
      </c>
      <c r="BY27" s="1" t="n">
        <v>351.48</v>
      </c>
      <c r="BZ27" s="1" t="n">
        <v>48.06</v>
      </c>
      <c r="CA27" s="1" t="n">
        <v>45.81</v>
      </c>
      <c r="CC27" s="1" t="n">
        <v>24</v>
      </c>
      <c r="CD27" s="1" t="n">
        <v>359.43</v>
      </c>
      <c r="CE27" s="1" t="n">
        <v>49.72</v>
      </c>
      <c r="CF27" s="1" t="n">
        <v>46.91</v>
      </c>
      <c r="CH27" s="1" t="n">
        <v>24</v>
      </c>
      <c r="CI27" s="1" t="n">
        <v>361.25</v>
      </c>
      <c r="CJ27" s="1" t="n">
        <v>50.96</v>
      </c>
      <c r="CK27" s="1" t="n">
        <v>50.39</v>
      </c>
    </row>
    <row r="28" customFormat="false" ht="12.75" hidden="false" customHeight="false" outlineLevel="0" collapsed="false">
      <c r="A28" s="1" t="n">
        <v>25</v>
      </c>
      <c r="B28" s="1" t="n">
        <v>21.769</v>
      </c>
      <c r="C28" s="1" t="n">
        <v>35.3373</v>
      </c>
      <c r="D28" s="1" t="n">
        <v>206.3678</v>
      </c>
      <c r="F28" s="1" t="n">
        <v>25</v>
      </c>
      <c r="G28" s="1" t="n">
        <v>277.78</v>
      </c>
      <c r="H28" s="1" t="n">
        <v>24.4</v>
      </c>
      <c r="I28" s="1" t="n">
        <v>27.56</v>
      </c>
      <c r="K28" s="1" t="n">
        <v>25</v>
      </c>
      <c r="L28" s="1" t="n">
        <v>246.14</v>
      </c>
      <c r="M28" s="1" t="n">
        <v>25.47</v>
      </c>
      <c r="N28" s="1" t="n">
        <v>24.64</v>
      </c>
      <c r="P28" s="1" t="n">
        <v>25</v>
      </c>
      <c r="Q28" s="1" t="n">
        <v>320.36</v>
      </c>
      <c r="R28" s="1" t="n">
        <v>30.42</v>
      </c>
      <c r="S28" s="1" t="n">
        <v>28.72</v>
      </c>
      <c r="U28" s="1" t="n">
        <v>25</v>
      </c>
      <c r="V28" s="1" t="n">
        <v>303.29</v>
      </c>
      <c r="W28" s="1" t="n">
        <v>31.56</v>
      </c>
      <c r="X28" s="1" t="n">
        <v>29.42</v>
      </c>
      <c r="Z28" s="1" t="n">
        <v>25</v>
      </c>
      <c r="AA28" s="1" t="n">
        <v>343.46</v>
      </c>
      <c r="AB28" s="1" t="n">
        <v>37.82</v>
      </c>
      <c r="AC28" s="1" t="n">
        <v>37.17</v>
      </c>
      <c r="AE28" s="1" t="n">
        <v>25</v>
      </c>
      <c r="AF28" s="1" t="n">
        <v>332.7</v>
      </c>
      <c r="AG28" s="1" t="n">
        <v>37.7</v>
      </c>
      <c r="AH28" s="1" t="n">
        <v>36.92</v>
      </c>
      <c r="AJ28" s="1" t="n">
        <v>25</v>
      </c>
      <c r="AK28" s="1" t="n">
        <v>330.1</v>
      </c>
      <c r="AL28" s="1" t="n">
        <v>39.17</v>
      </c>
      <c r="AM28" s="1" t="n">
        <v>39.84</v>
      </c>
      <c r="AO28" s="1" t="n">
        <v>25</v>
      </c>
      <c r="AP28" s="1" t="n">
        <v>321.94</v>
      </c>
      <c r="AQ28" s="1" t="n">
        <v>42.53</v>
      </c>
      <c r="AR28" s="1" t="n">
        <v>42.77</v>
      </c>
      <c r="AT28" s="1" t="n">
        <v>25</v>
      </c>
      <c r="AU28" s="1" t="n">
        <v>314.97</v>
      </c>
      <c r="AV28" s="1" t="n">
        <v>43.49</v>
      </c>
      <c r="AW28" s="1" t="n">
        <v>42.6</v>
      </c>
      <c r="AY28" s="1" t="n">
        <v>25</v>
      </c>
      <c r="AZ28" s="1" t="n">
        <v>337.3</v>
      </c>
      <c r="BA28" s="1" t="n">
        <v>46.42</v>
      </c>
      <c r="BB28" s="1" t="n">
        <v>45.45</v>
      </c>
      <c r="BD28" s="1" t="n">
        <v>25</v>
      </c>
      <c r="BE28" s="1" t="n">
        <v>342.16</v>
      </c>
      <c r="BF28" s="1" t="n">
        <v>45.12</v>
      </c>
      <c r="BG28" s="1" t="n">
        <v>45.2</v>
      </c>
      <c r="BI28" s="1" t="n">
        <v>25</v>
      </c>
      <c r="BJ28" s="1" t="n">
        <v>343.85</v>
      </c>
      <c r="BK28" s="1" t="n">
        <v>46.34</v>
      </c>
      <c r="BL28" s="1" t="n">
        <v>45.97</v>
      </c>
      <c r="BN28" s="1" t="n">
        <v>25</v>
      </c>
      <c r="BO28" s="1" t="n">
        <v>345.67</v>
      </c>
      <c r="BP28" s="1" t="n">
        <v>46.99</v>
      </c>
      <c r="BQ28" s="1" t="n">
        <v>45.41</v>
      </c>
      <c r="BS28" s="1" t="n">
        <v>25</v>
      </c>
      <c r="BT28" s="1" t="n">
        <v>348.92</v>
      </c>
      <c r="BU28" s="1" t="n">
        <v>47.72</v>
      </c>
      <c r="BV28" s="1" t="n">
        <v>45.37</v>
      </c>
      <c r="BX28" s="1" t="n">
        <v>25</v>
      </c>
      <c r="BY28" s="1" t="n">
        <v>357.52</v>
      </c>
      <c r="BZ28" s="1" t="n">
        <v>49.51</v>
      </c>
      <c r="CA28" s="1" t="n">
        <v>46.56</v>
      </c>
      <c r="CC28" s="1" t="n">
        <v>25</v>
      </c>
      <c r="CD28" s="1" t="n">
        <v>359.56</v>
      </c>
      <c r="CE28" s="1" t="n">
        <v>50.84</v>
      </c>
      <c r="CF28" s="1" t="n">
        <v>50.27</v>
      </c>
      <c r="CH28" s="1" t="n">
        <v>25</v>
      </c>
      <c r="CI28" s="1" t="n">
        <v>353.64</v>
      </c>
      <c r="CJ28" s="1" t="n">
        <v>51.86</v>
      </c>
      <c r="CK28" s="1" t="n">
        <v>52</v>
      </c>
    </row>
    <row r="29" customFormat="false" ht="12.75" hidden="false" customHeight="false" outlineLevel="0" collapsed="false">
      <c r="A29" s="1" t="n">
        <v>26</v>
      </c>
      <c r="B29" s="1" t="n">
        <v>27.0304</v>
      </c>
      <c r="C29" s="1" t="n">
        <v>19.7834</v>
      </c>
      <c r="D29" s="1" t="n">
        <v>349.1908</v>
      </c>
      <c r="F29" s="1" t="n">
        <v>26</v>
      </c>
      <c r="G29" s="1" t="n">
        <v>266.03</v>
      </c>
      <c r="H29" s="1" t="n">
        <v>27.32</v>
      </c>
      <c r="I29" s="1" t="n">
        <v>19.29</v>
      </c>
      <c r="K29" s="1" t="n">
        <v>26</v>
      </c>
      <c r="L29" s="1" t="n">
        <v>358.36</v>
      </c>
      <c r="M29" s="1" t="n">
        <v>33.3</v>
      </c>
      <c r="N29" s="1" t="n">
        <v>26.52</v>
      </c>
      <c r="P29" s="1" t="n">
        <v>26</v>
      </c>
      <c r="Q29" s="1" t="n">
        <v>327.52</v>
      </c>
      <c r="R29" s="1" t="n">
        <v>34.01</v>
      </c>
      <c r="S29" s="1" t="n">
        <v>27.94</v>
      </c>
      <c r="U29" s="1" t="n">
        <v>26</v>
      </c>
      <c r="V29" s="1" t="n">
        <v>370.88</v>
      </c>
      <c r="W29" s="1" t="n">
        <v>41.03</v>
      </c>
      <c r="X29" s="1" t="n">
        <v>37.54</v>
      </c>
      <c r="Z29" s="1" t="n">
        <v>26</v>
      </c>
      <c r="AA29" s="1" t="n">
        <v>353.76</v>
      </c>
      <c r="AB29" s="1" t="n">
        <v>40.35</v>
      </c>
      <c r="AC29" s="1" t="n">
        <v>37.19</v>
      </c>
      <c r="AE29" s="1" t="n">
        <v>26</v>
      </c>
      <c r="AF29" s="1" t="n">
        <v>347.78</v>
      </c>
      <c r="AG29" s="1" t="n">
        <v>41.66</v>
      </c>
      <c r="AH29" s="1" t="n">
        <v>40.48</v>
      </c>
      <c r="AJ29" s="1" t="n">
        <v>26</v>
      </c>
      <c r="AK29" s="1" t="n">
        <v>336.39</v>
      </c>
      <c r="AL29" s="1" t="n">
        <v>45.12</v>
      </c>
      <c r="AM29" s="1" t="n">
        <v>43.7</v>
      </c>
      <c r="AO29" s="1" t="n">
        <v>26</v>
      </c>
      <c r="AP29" s="1" t="n">
        <v>327.04</v>
      </c>
      <c r="AQ29" s="1" t="n">
        <v>45.9</v>
      </c>
      <c r="AR29" s="1" t="n">
        <v>43.4</v>
      </c>
      <c r="AT29" s="1" t="n">
        <v>26</v>
      </c>
      <c r="AU29" s="1" t="n">
        <v>350.4</v>
      </c>
      <c r="AV29" s="1" t="n">
        <v>48.88</v>
      </c>
      <c r="AW29" s="1" t="n">
        <v>46.46</v>
      </c>
      <c r="AY29" s="1" t="n">
        <v>26</v>
      </c>
      <c r="AZ29" s="1" t="n">
        <v>354.51</v>
      </c>
      <c r="BA29" s="1" t="n">
        <v>47.24</v>
      </c>
      <c r="BB29" s="1" t="n">
        <v>46.1</v>
      </c>
      <c r="BD29" s="1" t="n">
        <v>26</v>
      </c>
      <c r="BE29" s="1" t="n">
        <v>355.3</v>
      </c>
      <c r="BF29" s="1" t="n">
        <v>48.39</v>
      </c>
      <c r="BG29" s="1" t="n">
        <v>46.85</v>
      </c>
      <c r="BI29" s="1" t="n">
        <v>26</v>
      </c>
      <c r="BJ29" s="1" t="n">
        <v>356.38</v>
      </c>
      <c r="BK29" s="1" t="n">
        <v>48.93</v>
      </c>
      <c r="BL29" s="1" t="n">
        <v>46.18</v>
      </c>
      <c r="BN29" s="1" t="n">
        <v>26</v>
      </c>
      <c r="BO29" s="1" t="n">
        <v>359.1</v>
      </c>
      <c r="BP29" s="1" t="n">
        <v>49.58</v>
      </c>
      <c r="BQ29" s="1" t="n">
        <v>46.09</v>
      </c>
      <c r="BS29" s="1" t="n">
        <v>26</v>
      </c>
      <c r="BT29" s="1" t="n">
        <v>367.6</v>
      </c>
      <c r="BU29" s="1" t="n">
        <v>51.36</v>
      </c>
      <c r="BV29" s="1" t="n">
        <v>47.31</v>
      </c>
      <c r="BX29" s="1" t="n">
        <v>26</v>
      </c>
      <c r="BY29" s="1" t="n">
        <v>369.14</v>
      </c>
      <c r="BZ29" s="1" t="n">
        <v>52.65</v>
      </c>
      <c r="CA29" s="1" t="n">
        <v>51.2</v>
      </c>
      <c r="CC29" s="1" t="n">
        <v>26</v>
      </c>
      <c r="CD29" s="1" t="n">
        <v>362.31</v>
      </c>
      <c r="CE29" s="1" t="n">
        <v>53.63</v>
      </c>
      <c r="CF29" s="1" t="n">
        <v>52.98</v>
      </c>
      <c r="CH29" s="1" t="n">
        <v>26</v>
      </c>
      <c r="CI29" s="1" t="n">
        <v>359.34</v>
      </c>
      <c r="CJ29" s="1" t="n">
        <v>55.67</v>
      </c>
      <c r="CK29" s="1" t="n">
        <v>54.46</v>
      </c>
    </row>
    <row r="30" customFormat="false" ht="12.75" hidden="false" customHeight="false" outlineLevel="0" collapsed="false">
      <c r="A30" s="1" t="n">
        <v>27</v>
      </c>
      <c r="B30" s="1" t="n">
        <v>27.6171</v>
      </c>
      <c r="C30" s="1" t="n">
        <v>18.8054</v>
      </c>
      <c r="D30" s="1" t="n">
        <v>182.8616</v>
      </c>
      <c r="F30" s="1" t="n">
        <v>27</v>
      </c>
      <c r="G30" s="1" t="n">
        <v>362.95</v>
      </c>
      <c r="H30" s="1" t="n">
        <v>36.43</v>
      </c>
      <c r="I30" s="1" t="n">
        <v>29.88</v>
      </c>
      <c r="K30" s="1" t="n">
        <v>27</v>
      </c>
      <c r="L30" s="1" t="n">
        <v>320.3</v>
      </c>
      <c r="M30" s="1" t="n">
        <v>36.34</v>
      </c>
      <c r="N30" s="1" t="n">
        <v>30.66</v>
      </c>
      <c r="P30" s="1" t="n">
        <v>27</v>
      </c>
      <c r="Q30" s="1" t="n">
        <v>376.3</v>
      </c>
      <c r="R30" s="1" t="n">
        <v>44.53</v>
      </c>
      <c r="S30" s="1" t="n">
        <v>41.98</v>
      </c>
      <c r="U30" s="1" t="n">
        <v>27</v>
      </c>
      <c r="V30" s="1" t="n">
        <v>354.67</v>
      </c>
      <c r="W30" s="1" t="n">
        <v>43.01</v>
      </c>
      <c r="X30" s="1" t="n">
        <v>40.67</v>
      </c>
      <c r="Z30" s="1" t="n">
        <v>27</v>
      </c>
      <c r="AA30" s="1" t="n">
        <v>347.54</v>
      </c>
      <c r="AB30" s="1" t="n">
        <v>44.09</v>
      </c>
      <c r="AC30" s="1" t="n">
        <v>43.93</v>
      </c>
      <c r="AE30" s="1" t="n">
        <v>27</v>
      </c>
      <c r="AF30" s="1" t="n">
        <v>334.56</v>
      </c>
      <c r="AG30" s="1" t="n">
        <v>47.71</v>
      </c>
      <c r="AH30" s="1" t="n">
        <v>47.12</v>
      </c>
      <c r="AJ30" s="1" t="n">
        <v>27</v>
      </c>
      <c r="AK30" s="1" t="n">
        <v>324.27</v>
      </c>
      <c r="AL30" s="1" t="n">
        <v>48.26</v>
      </c>
      <c r="AM30" s="1" t="n">
        <v>46.36</v>
      </c>
      <c r="AO30" s="1" t="n">
        <v>27</v>
      </c>
      <c r="AP30" s="1" t="n">
        <v>350.53</v>
      </c>
      <c r="AQ30" s="1" t="n">
        <v>51.31</v>
      </c>
      <c r="AR30" s="1" t="n">
        <v>49.43</v>
      </c>
      <c r="AT30" s="1" t="n">
        <v>27</v>
      </c>
      <c r="AU30" s="1" t="n">
        <v>355.04</v>
      </c>
      <c r="AV30" s="1" t="n">
        <v>49.26</v>
      </c>
      <c r="AW30" s="1" t="n">
        <v>48.73</v>
      </c>
      <c r="AY30" s="1" t="n">
        <v>27</v>
      </c>
      <c r="AZ30" s="1" t="n">
        <v>355.86</v>
      </c>
      <c r="BA30" s="1" t="n">
        <v>50.33</v>
      </c>
      <c r="BB30" s="1" t="n">
        <v>49.31</v>
      </c>
      <c r="BD30" s="1" t="n">
        <v>27</v>
      </c>
      <c r="BE30" s="1" t="n">
        <v>356.98</v>
      </c>
      <c r="BF30" s="1" t="n">
        <v>50.75</v>
      </c>
      <c r="BG30" s="1" t="n">
        <v>48.38</v>
      </c>
      <c r="BI30" s="1" t="n">
        <v>27</v>
      </c>
      <c r="BJ30" s="1" t="n">
        <v>359.87</v>
      </c>
      <c r="BK30" s="1" t="n">
        <v>51.31</v>
      </c>
      <c r="BL30" s="1" t="n">
        <v>48.11</v>
      </c>
      <c r="BN30" s="1" t="n">
        <v>27</v>
      </c>
      <c r="BO30" s="1" t="n">
        <v>368.92</v>
      </c>
      <c r="BP30" s="1" t="n">
        <v>53.1</v>
      </c>
      <c r="BQ30" s="1" t="n">
        <v>49.28</v>
      </c>
      <c r="BS30" s="1" t="n">
        <v>27</v>
      </c>
      <c r="BT30" s="1" t="n">
        <v>370.47</v>
      </c>
      <c r="BU30" s="1" t="n">
        <v>54.36</v>
      </c>
      <c r="BV30" s="1" t="n">
        <v>53.29</v>
      </c>
      <c r="BX30" s="1" t="n">
        <v>27</v>
      </c>
      <c r="BY30" s="1" t="n">
        <v>363.13</v>
      </c>
      <c r="BZ30" s="1" t="n">
        <v>55.29</v>
      </c>
      <c r="CA30" s="1" t="n">
        <v>55.05</v>
      </c>
      <c r="CC30" s="1" t="n">
        <v>27</v>
      </c>
      <c r="CD30" s="1" t="n">
        <v>359.94</v>
      </c>
      <c r="CE30" s="1" t="n">
        <v>57.36</v>
      </c>
      <c r="CF30" s="1" t="n">
        <v>56.5</v>
      </c>
      <c r="CH30" s="1" t="n">
        <v>27</v>
      </c>
      <c r="CI30" s="1" t="n">
        <v>360.8</v>
      </c>
      <c r="CJ30" s="1" t="n">
        <v>59.2</v>
      </c>
      <c r="CK30" s="1" t="n">
        <v>57.94</v>
      </c>
    </row>
    <row r="31" customFormat="false" ht="12.75" hidden="false" customHeight="false" outlineLevel="0" collapsed="false">
      <c r="A31" s="1" t="n">
        <v>28</v>
      </c>
      <c r="B31" s="1" t="n">
        <v>45.2524</v>
      </c>
      <c r="C31" s="1" t="n">
        <v>40.9631</v>
      </c>
      <c r="D31" s="1" t="n">
        <v>543.0298</v>
      </c>
      <c r="F31" s="1" t="n">
        <v>28</v>
      </c>
      <c r="G31" s="1" t="n">
        <v>389.01</v>
      </c>
      <c r="H31" s="1" t="n">
        <v>40.7</v>
      </c>
      <c r="I31" s="1" t="n">
        <v>36.59</v>
      </c>
      <c r="K31" s="1" t="n">
        <v>28</v>
      </c>
      <c r="L31" s="1" t="n">
        <v>440.78</v>
      </c>
      <c r="M31" s="1" t="n">
        <v>50.16</v>
      </c>
      <c r="N31" s="1" t="n">
        <v>49.71</v>
      </c>
      <c r="P31" s="1" t="n">
        <v>28</v>
      </c>
      <c r="Q31" s="1" t="n">
        <v>397.62</v>
      </c>
      <c r="R31" s="1" t="n">
        <v>46.86</v>
      </c>
      <c r="S31" s="1" t="n">
        <v>46.14</v>
      </c>
      <c r="U31" s="1" t="n">
        <v>28</v>
      </c>
      <c r="V31" s="1" t="n">
        <v>380.48</v>
      </c>
      <c r="W31" s="1" t="n">
        <v>47.39</v>
      </c>
      <c r="X31" s="1" t="n">
        <v>48.96</v>
      </c>
      <c r="Z31" s="1" t="n">
        <v>28</v>
      </c>
      <c r="AA31" s="1" t="n">
        <v>359.84</v>
      </c>
      <c r="AB31" s="1" t="n">
        <v>51.06</v>
      </c>
      <c r="AC31" s="1" t="n">
        <v>51.84</v>
      </c>
      <c r="AE31" s="1" t="n">
        <v>28</v>
      </c>
      <c r="AF31" s="1" t="n">
        <v>344.47</v>
      </c>
      <c r="AG31" s="1" t="n">
        <v>51.21</v>
      </c>
      <c r="AH31" s="1" t="n">
        <v>50.29</v>
      </c>
      <c r="AJ31" s="1" t="n">
        <v>28</v>
      </c>
      <c r="AK31" s="1" t="n">
        <v>371.49</v>
      </c>
      <c r="AL31" s="1" t="n">
        <v>54.27</v>
      </c>
      <c r="AM31" s="1" t="n">
        <v>53.26</v>
      </c>
      <c r="AO31" s="1" t="n">
        <v>28</v>
      </c>
      <c r="AP31" s="1" t="n">
        <v>374.17</v>
      </c>
      <c r="AQ31" s="1" t="n">
        <v>51.67</v>
      </c>
      <c r="AR31" s="1" t="n">
        <v>52.06</v>
      </c>
      <c r="AT31" s="1" t="n">
        <v>28</v>
      </c>
      <c r="AU31" s="1" t="n">
        <v>373.16</v>
      </c>
      <c r="AV31" s="1" t="n">
        <v>52.6</v>
      </c>
      <c r="AW31" s="1" t="n">
        <v>52.36</v>
      </c>
      <c r="AY31" s="1" t="n">
        <v>28</v>
      </c>
      <c r="AZ31" s="1" t="n">
        <v>372.81</v>
      </c>
      <c r="BA31" s="1" t="n">
        <v>52.86</v>
      </c>
      <c r="BB31" s="1" t="n">
        <v>51.07</v>
      </c>
      <c r="BD31" s="1" t="n">
        <v>28</v>
      </c>
      <c r="BE31" s="1" t="n">
        <v>374.62</v>
      </c>
      <c r="BF31" s="1" t="n">
        <v>53.29</v>
      </c>
      <c r="BG31" s="1" t="n">
        <v>50.56</v>
      </c>
      <c r="BI31" s="1" t="n">
        <v>28</v>
      </c>
      <c r="BJ31" s="1" t="n">
        <v>383.23</v>
      </c>
      <c r="BK31" s="1" t="n">
        <v>55.06</v>
      </c>
      <c r="BL31" s="1" t="n">
        <v>51.62</v>
      </c>
      <c r="BN31" s="1" t="n">
        <v>28</v>
      </c>
      <c r="BO31" s="1" t="n">
        <v>383.87</v>
      </c>
      <c r="BP31" s="1" t="n">
        <v>56.27</v>
      </c>
      <c r="BQ31" s="1" t="n">
        <v>55.76</v>
      </c>
      <c r="BS31" s="1" t="n">
        <v>28</v>
      </c>
      <c r="BT31" s="1" t="n">
        <v>375.14</v>
      </c>
      <c r="BU31" s="1" t="n">
        <v>57.14</v>
      </c>
      <c r="BV31" s="1" t="n">
        <v>57.47</v>
      </c>
      <c r="BX31" s="1" t="n">
        <v>28</v>
      </c>
      <c r="BY31" s="1" t="n">
        <v>371.01</v>
      </c>
      <c r="BZ31" s="1" t="n">
        <v>59.22</v>
      </c>
      <c r="CA31" s="1" t="n">
        <v>58.86</v>
      </c>
      <c r="CC31" s="1" t="n">
        <v>28</v>
      </c>
      <c r="CD31" s="1" t="n">
        <v>371.26</v>
      </c>
      <c r="CE31" s="1" t="n">
        <v>61.06</v>
      </c>
      <c r="CF31" s="1" t="n">
        <v>60.25</v>
      </c>
      <c r="CH31" s="1" t="n">
        <v>28</v>
      </c>
      <c r="CI31" s="1" t="n">
        <v>375.76</v>
      </c>
      <c r="CJ31" s="1" t="n">
        <v>62.15</v>
      </c>
      <c r="CK31" s="1" t="n">
        <v>60.4</v>
      </c>
    </row>
    <row r="32" customFormat="false" ht="12.75" hidden="false" customHeight="false" outlineLevel="0" collapsed="false">
      <c r="A32" s="1" t="n">
        <v>29</v>
      </c>
      <c r="B32" s="1" t="n">
        <v>36.1527</v>
      </c>
      <c r="C32" s="1" t="n">
        <v>32.2083</v>
      </c>
      <c r="D32" s="1" t="n">
        <v>234.9971</v>
      </c>
      <c r="F32" s="1" t="n">
        <v>29</v>
      </c>
      <c r="G32" s="1" t="n">
        <v>389.66</v>
      </c>
      <c r="H32" s="1" t="n">
        <v>52.62</v>
      </c>
      <c r="I32" s="1" t="n">
        <v>54.08</v>
      </c>
      <c r="K32" s="1" t="n">
        <v>29</v>
      </c>
      <c r="L32" s="1" t="n">
        <v>349.15</v>
      </c>
      <c r="M32" s="1" t="n">
        <v>47.4</v>
      </c>
      <c r="N32" s="1" t="n">
        <v>47.86</v>
      </c>
      <c r="P32" s="1" t="n">
        <v>29</v>
      </c>
      <c r="Q32" s="1" t="n">
        <v>339.84</v>
      </c>
      <c r="R32" s="1" t="n">
        <v>47.92</v>
      </c>
      <c r="S32" s="1" t="n">
        <v>50.96</v>
      </c>
      <c r="U32" s="1" t="n">
        <v>29</v>
      </c>
      <c r="V32" s="1" t="n">
        <v>323.21</v>
      </c>
      <c r="W32" s="1" t="n">
        <v>52.22</v>
      </c>
      <c r="X32" s="1" t="n">
        <v>54.01</v>
      </c>
      <c r="Z32" s="1" t="n">
        <v>29</v>
      </c>
      <c r="AA32" s="1" t="n">
        <v>311.37</v>
      </c>
      <c r="AB32" s="1" t="n">
        <v>52.2</v>
      </c>
      <c r="AC32" s="1" t="n">
        <v>51.85</v>
      </c>
      <c r="AE32" s="1" t="n">
        <v>29</v>
      </c>
      <c r="AF32" s="1" t="n">
        <v>346.98</v>
      </c>
      <c r="AG32" s="1" t="n">
        <v>55.56</v>
      </c>
      <c r="AH32" s="1" t="n">
        <v>55.01</v>
      </c>
      <c r="AJ32" s="1" t="n">
        <v>29</v>
      </c>
      <c r="AK32" s="1" t="n">
        <v>353.07</v>
      </c>
      <c r="AL32" s="1" t="n">
        <v>52.47</v>
      </c>
      <c r="AM32" s="1" t="n">
        <v>53.45</v>
      </c>
      <c r="AO32" s="1" t="n">
        <v>29</v>
      </c>
      <c r="AP32" s="1" t="n">
        <v>354.29</v>
      </c>
      <c r="AQ32" s="1" t="n">
        <v>53.42</v>
      </c>
      <c r="AR32" s="1" t="n">
        <v>53.63</v>
      </c>
      <c r="AT32" s="1" t="n">
        <v>29</v>
      </c>
      <c r="AU32" s="1" t="n">
        <v>355.79</v>
      </c>
      <c r="AV32" s="1" t="n">
        <v>53.62</v>
      </c>
      <c r="AW32" s="1" t="n">
        <v>52.08</v>
      </c>
      <c r="AY32" s="1" t="n">
        <v>29</v>
      </c>
      <c r="AZ32" s="1" t="n">
        <v>359.31</v>
      </c>
      <c r="BA32" s="1" t="n">
        <v>54.02</v>
      </c>
      <c r="BB32" s="1" t="n">
        <v>51.43</v>
      </c>
      <c r="BD32" s="1" t="n">
        <v>29</v>
      </c>
      <c r="BE32" s="1" t="n">
        <v>369.91</v>
      </c>
      <c r="BF32" s="1" t="n">
        <v>55.88</v>
      </c>
      <c r="BG32" s="1" t="n">
        <v>52.51</v>
      </c>
      <c r="BI32" s="1" t="n">
        <v>29</v>
      </c>
      <c r="BJ32" s="1" t="n">
        <v>371.62</v>
      </c>
      <c r="BK32" s="1" t="n">
        <v>57.12</v>
      </c>
      <c r="BL32" s="1" t="n">
        <v>56.9</v>
      </c>
      <c r="BN32" s="1" t="n">
        <v>29</v>
      </c>
      <c r="BO32" s="1" t="n">
        <v>363.15</v>
      </c>
      <c r="BP32" s="1" t="n">
        <v>57.99</v>
      </c>
      <c r="BQ32" s="1" t="n">
        <v>58.65</v>
      </c>
      <c r="BS32" s="1" t="n">
        <v>29</v>
      </c>
      <c r="BT32" s="1" t="n">
        <v>359.54</v>
      </c>
      <c r="BU32" s="1" t="n">
        <v>60.15</v>
      </c>
      <c r="BV32" s="1" t="n">
        <v>60.05</v>
      </c>
      <c r="BX32" s="1" t="n">
        <v>29</v>
      </c>
      <c r="BY32" s="1" t="n">
        <v>360.53</v>
      </c>
      <c r="BZ32" s="1" t="n">
        <v>62.05</v>
      </c>
      <c r="CA32" s="1" t="n">
        <v>61.45</v>
      </c>
      <c r="CC32" s="1" t="n">
        <v>29</v>
      </c>
      <c r="CD32" s="1" t="n">
        <v>365.92</v>
      </c>
      <c r="CE32" s="1" t="n">
        <v>63.14</v>
      </c>
      <c r="CF32" s="1" t="n">
        <v>61.54</v>
      </c>
      <c r="CH32" s="1" t="n">
        <v>29</v>
      </c>
      <c r="CI32" s="1" t="n">
        <v>368.7</v>
      </c>
      <c r="CJ32" s="1" t="n">
        <v>63.45</v>
      </c>
      <c r="CK32" s="1" t="n">
        <v>62.74</v>
      </c>
    </row>
    <row r="33" customFormat="false" ht="12.75" hidden="false" customHeight="false" outlineLevel="0" collapsed="false">
      <c r="A33" s="1" t="n">
        <v>30</v>
      </c>
      <c r="B33" s="1" t="n">
        <v>69.0882</v>
      </c>
      <c r="C33" s="1" t="n">
        <v>75.9438</v>
      </c>
      <c r="D33" s="1" t="n">
        <v>544.3251</v>
      </c>
      <c r="F33" s="1" t="n">
        <v>30</v>
      </c>
      <c r="G33" s="1" t="n">
        <v>406.23</v>
      </c>
      <c r="H33" s="1" t="n">
        <v>53.02</v>
      </c>
      <c r="I33" s="1" t="n">
        <v>55.69</v>
      </c>
      <c r="K33" s="1" t="n">
        <v>30</v>
      </c>
      <c r="L33" s="1" t="n">
        <v>374.79</v>
      </c>
      <c r="M33" s="1" t="n">
        <v>51.84</v>
      </c>
      <c r="N33" s="1" t="n">
        <v>57.21</v>
      </c>
      <c r="P33" s="1" t="n">
        <v>30</v>
      </c>
      <c r="Q33" s="1" t="n">
        <v>345.26</v>
      </c>
      <c r="R33" s="1" t="n">
        <v>56.24</v>
      </c>
      <c r="S33" s="1" t="n">
        <v>59.46</v>
      </c>
      <c r="U33" s="1" t="n">
        <v>30</v>
      </c>
      <c r="V33" s="1" t="n">
        <v>326.65</v>
      </c>
      <c r="W33" s="1" t="n">
        <v>55.41</v>
      </c>
      <c r="X33" s="1" t="n">
        <v>55.77</v>
      </c>
      <c r="Z33" s="1" t="n">
        <v>30</v>
      </c>
      <c r="AA33" s="1" t="n">
        <v>365.65</v>
      </c>
      <c r="AB33" s="1" t="n">
        <v>58.8</v>
      </c>
      <c r="AC33" s="1" t="n">
        <v>58.81</v>
      </c>
      <c r="AE33" s="1" t="n">
        <v>30</v>
      </c>
      <c r="AF33" s="1" t="n">
        <v>369.93</v>
      </c>
      <c r="AG33" s="1" t="n">
        <v>54.8</v>
      </c>
      <c r="AH33" s="1" t="n">
        <v>56.48</v>
      </c>
      <c r="AJ33" s="1" t="n">
        <v>30</v>
      </c>
      <c r="AK33" s="1" t="n">
        <v>369.2</v>
      </c>
      <c r="AL33" s="1" t="n">
        <v>55.58</v>
      </c>
      <c r="AM33" s="1" t="n">
        <v>56.31</v>
      </c>
      <c r="AO33" s="1" t="n">
        <v>30</v>
      </c>
      <c r="AP33" s="1" t="n">
        <v>369.21</v>
      </c>
      <c r="AQ33" s="1" t="n">
        <v>55.56</v>
      </c>
      <c r="AR33" s="1" t="n">
        <v>54.29</v>
      </c>
      <c r="AT33" s="1" t="n">
        <v>30</v>
      </c>
      <c r="AU33" s="1" t="n">
        <v>371.74</v>
      </c>
      <c r="AV33" s="1" t="n">
        <v>55.8</v>
      </c>
      <c r="AW33" s="1" t="n">
        <v>53.35</v>
      </c>
      <c r="AY33" s="1" t="n">
        <v>30</v>
      </c>
      <c r="AZ33" s="1" t="n">
        <v>382.18</v>
      </c>
      <c r="BA33" s="1" t="n">
        <v>57.67</v>
      </c>
      <c r="BB33" s="1" t="n">
        <v>54.36</v>
      </c>
      <c r="BD33" s="1" t="n">
        <v>30</v>
      </c>
      <c r="BE33" s="1" t="n">
        <v>383.01</v>
      </c>
      <c r="BF33" s="1" t="n">
        <v>58.87</v>
      </c>
      <c r="BG33" s="1" t="n">
        <v>58.95</v>
      </c>
      <c r="BI33" s="1" t="n">
        <v>30</v>
      </c>
      <c r="BJ33" s="1" t="n">
        <v>373.01</v>
      </c>
      <c r="BK33" s="1" t="n">
        <v>59.67</v>
      </c>
      <c r="BL33" s="1" t="n">
        <v>60.68</v>
      </c>
      <c r="BN33" s="1" t="n">
        <v>30</v>
      </c>
      <c r="BO33" s="1" t="n">
        <v>368.44</v>
      </c>
      <c r="BP33" s="1" t="n">
        <v>61.86</v>
      </c>
      <c r="BQ33" s="1" t="n">
        <v>62.04</v>
      </c>
      <c r="BS33" s="1" t="n">
        <v>30</v>
      </c>
      <c r="BT33" s="1" t="n">
        <v>368.9</v>
      </c>
      <c r="BU33" s="1" t="n">
        <v>63.77</v>
      </c>
      <c r="BV33" s="1" t="n">
        <v>63.4</v>
      </c>
      <c r="BX33" s="1" t="n">
        <v>30</v>
      </c>
      <c r="BY33" s="1" t="n">
        <v>374.1</v>
      </c>
      <c r="BZ33" s="1" t="n">
        <v>64.83</v>
      </c>
      <c r="CA33" s="1" t="n">
        <v>63.37</v>
      </c>
      <c r="CC33" s="1" t="n">
        <v>30</v>
      </c>
      <c r="CD33" s="1" t="n">
        <v>376.56</v>
      </c>
      <c r="CE33" s="1" t="n">
        <v>65.06</v>
      </c>
      <c r="CF33" s="1" t="n">
        <v>64.54</v>
      </c>
      <c r="CH33" s="1" t="n">
        <v>30</v>
      </c>
      <c r="CI33" s="1" t="n">
        <v>369.84</v>
      </c>
      <c r="CJ33" s="1" t="n">
        <v>64.81</v>
      </c>
      <c r="CK33" s="1" t="n">
        <v>64.02</v>
      </c>
    </row>
    <row r="34" customFormat="false" ht="12.75" hidden="false" customHeight="false" outlineLevel="0" collapsed="false">
      <c r="A34" s="1" t="n">
        <v>31</v>
      </c>
      <c r="B34" s="1" t="n">
        <v>36.9591</v>
      </c>
      <c r="C34" s="1" t="n">
        <v>35.4282</v>
      </c>
      <c r="D34" s="1" t="n">
        <v>268.1277</v>
      </c>
      <c r="F34" s="1" t="n">
        <v>31</v>
      </c>
      <c r="G34" s="1" t="n">
        <v>290.02</v>
      </c>
      <c r="H34" s="1" t="n">
        <v>43.22</v>
      </c>
      <c r="I34" s="1" t="n">
        <v>47.84</v>
      </c>
      <c r="K34" s="1" t="n">
        <v>31</v>
      </c>
      <c r="L34" s="1" t="n">
        <v>278.9</v>
      </c>
      <c r="M34" s="1" t="n">
        <v>51.95</v>
      </c>
      <c r="N34" s="1" t="n">
        <v>53.97</v>
      </c>
      <c r="P34" s="1" t="n">
        <v>31</v>
      </c>
      <c r="Q34" s="1" t="n">
        <v>272.23</v>
      </c>
      <c r="R34" s="1" t="n">
        <v>51.99</v>
      </c>
      <c r="S34" s="1" t="n">
        <v>50.73</v>
      </c>
      <c r="U34" s="1" t="n">
        <v>31</v>
      </c>
      <c r="V34" s="1" t="n">
        <v>329.91</v>
      </c>
      <c r="W34" s="1" t="n">
        <v>56.74</v>
      </c>
      <c r="X34" s="1" t="n">
        <v>55.39</v>
      </c>
      <c r="Z34" s="1" t="n">
        <v>31</v>
      </c>
      <c r="AA34" s="1" t="n">
        <v>340.87</v>
      </c>
      <c r="AB34" s="1" t="n">
        <v>52.42</v>
      </c>
      <c r="AC34" s="1" t="n">
        <v>53.24</v>
      </c>
      <c r="AE34" s="1" t="n">
        <v>31</v>
      </c>
      <c r="AF34" s="1" t="n">
        <v>344.18</v>
      </c>
      <c r="AG34" s="1" t="n">
        <v>53.65</v>
      </c>
      <c r="AH34" s="1" t="n">
        <v>53.5</v>
      </c>
      <c r="AJ34" s="1" t="n">
        <v>31</v>
      </c>
      <c r="AK34" s="1" t="n">
        <v>347.32</v>
      </c>
      <c r="AL34" s="1" t="n">
        <v>53.87</v>
      </c>
      <c r="AM34" s="1" t="n">
        <v>51.58</v>
      </c>
      <c r="AO34" s="1" t="n">
        <v>31</v>
      </c>
      <c r="AP34" s="1" t="n">
        <v>352.56</v>
      </c>
      <c r="AQ34" s="1" t="n">
        <v>54.33</v>
      </c>
      <c r="AR34" s="1" t="n">
        <v>50.84</v>
      </c>
      <c r="AT34" s="1" t="n">
        <v>31</v>
      </c>
      <c r="AU34" s="1" t="n">
        <v>365.96</v>
      </c>
      <c r="AV34" s="1" t="n">
        <v>56.53</v>
      </c>
      <c r="AW34" s="1" t="n">
        <v>52.2</v>
      </c>
      <c r="AY34" s="1" t="n">
        <v>31</v>
      </c>
      <c r="AZ34" s="1" t="n">
        <v>368.34</v>
      </c>
      <c r="BA34" s="1" t="n">
        <v>57.94</v>
      </c>
      <c r="BB34" s="1" t="n">
        <v>57.41</v>
      </c>
      <c r="BD34" s="1" t="n">
        <v>31</v>
      </c>
      <c r="BE34" s="1" t="n">
        <v>358.73</v>
      </c>
      <c r="BF34" s="1" t="n">
        <v>58.88</v>
      </c>
      <c r="BG34" s="1" t="n">
        <v>59.41</v>
      </c>
      <c r="BI34" s="1" t="n">
        <v>31</v>
      </c>
      <c r="BJ34" s="1" t="n">
        <v>354.91</v>
      </c>
      <c r="BK34" s="1" t="n">
        <v>61.31</v>
      </c>
      <c r="BL34" s="1" t="n">
        <v>60.97</v>
      </c>
      <c r="BN34" s="1" t="n">
        <v>31</v>
      </c>
      <c r="BO34" s="1" t="n">
        <v>356.36</v>
      </c>
      <c r="BP34" s="1" t="n">
        <v>63.39</v>
      </c>
      <c r="BQ34" s="1" t="n">
        <v>62.51</v>
      </c>
      <c r="BS34" s="1" t="n">
        <v>31</v>
      </c>
      <c r="BT34" s="1" t="n">
        <v>362.75</v>
      </c>
      <c r="BU34" s="1" t="n">
        <v>64.54</v>
      </c>
      <c r="BV34" s="1" t="n">
        <v>62.54</v>
      </c>
      <c r="BX34" s="1" t="n">
        <v>31</v>
      </c>
      <c r="BY34" s="1" t="n">
        <v>366.07</v>
      </c>
      <c r="BZ34" s="1" t="n">
        <v>64.8</v>
      </c>
      <c r="CA34" s="1" t="n">
        <v>63.83</v>
      </c>
      <c r="CC34" s="1" t="n">
        <v>31</v>
      </c>
      <c r="CD34" s="1" t="n">
        <v>359.58</v>
      </c>
      <c r="CE34" s="1" t="n">
        <v>64.56</v>
      </c>
      <c r="CF34" s="1" t="n">
        <v>63.31</v>
      </c>
      <c r="CH34" s="1" t="n">
        <v>31</v>
      </c>
      <c r="CI34" s="1" t="n">
        <v>351.28</v>
      </c>
      <c r="CJ34" s="1" t="n">
        <v>62.03</v>
      </c>
      <c r="CK34" s="1" t="n">
        <v>61.3</v>
      </c>
    </row>
    <row r="35" customFormat="false" ht="12.75" hidden="false" customHeight="false" outlineLevel="0" collapsed="false">
      <c r="A35" s="1" t="n">
        <v>32</v>
      </c>
      <c r="B35" s="1" t="n">
        <v>49.4855</v>
      </c>
      <c r="C35" s="1" t="n">
        <v>60.2522</v>
      </c>
      <c r="D35" s="1" t="n">
        <v>311.9039</v>
      </c>
      <c r="F35" s="1" t="n">
        <v>32</v>
      </c>
      <c r="G35" s="1" t="n">
        <v>284.29</v>
      </c>
      <c r="H35" s="1" t="n">
        <v>59.45</v>
      </c>
      <c r="I35" s="1" t="n">
        <v>63.24</v>
      </c>
      <c r="K35" s="1" t="n">
        <v>32</v>
      </c>
      <c r="L35" s="1" t="n">
        <v>273.6</v>
      </c>
      <c r="M35" s="1" t="n">
        <v>57</v>
      </c>
      <c r="N35" s="1" t="n">
        <v>55.83</v>
      </c>
      <c r="P35" s="1" t="n">
        <v>32</v>
      </c>
      <c r="Q35" s="1" t="n">
        <v>345.36</v>
      </c>
      <c r="R35" s="1" t="n">
        <v>61.68</v>
      </c>
      <c r="S35" s="1" t="n">
        <v>60.38</v>
      </c>
      <c r="U35" s="1" t="n">
        <v>32</v>
      </c>
      <c r="V35" s="1" t="n">
        <v>355.42</v>
      </c>
      <c r="W35" s="1" t="n">
        <v>55.51</v>
      </c>
      <c r="X35" s="1" t="n">
        <v>56.8</v>
      </c>
      <c r="Z35" s="1" t="n">
        <v>32</v>
      </c>
      <c r="AA35" s="1" t="n">
        <v>356.85</v>
      </c>
      <c r="AB35" s="1" t="n">
        <v>56.43</v>
      </c>
      <c r="AC35" s="1" t="n">
        <v>56.52</v>
      </c>
      <c r="AE35" s="1" t="n">
        <v>32</v>
      </c>
      <c r="AF35" s="1" t="n">
        <v>358.64</v>
      </c>
      <c r="AG35" s="1" t="n">
        <v>56.28</v>
      </c>
      <c r="AH35" s="1" t="n">
        <v>53.89</v>
      </c>
      <c r="AJ35" s="1" t="n">
        <v>32</v>
      </c>
      <c r="AK35" s="1" t="n">
        <v>363.11</v>
      </c>
      <c r="AL35" s="1" t="n">
        <v>56.5</v>
      </c>
      <c r="AM35" s="1" t="n">
        <v>52.76</v>
      </c>
      <c r="AO35" s="1" t="n">
        <v>32</v>
      </c>
      <c r="AP35" s="1" t="n">
        <v>376.83</v>
      </c>
      <c r="AQ35" s="1" t="n">
        <v>58.71</v>
      </c>
      <c r="AR35" s="1" t="n">
        <v>54.06</v>
      </c>
      <c r="AT35" s="1" t="n">
        <v>32</v>
      </c>
      <c r="AU35" s="1" t="n">
        <v>378.37</v>
      </c>
      <c r="AV35" s="1" t="n">
        <v>60.04</v>
      </c>
      <c r="AW35" s="1" t="n">
        <v>59.61</v>
      </c>
      <c r="AY35" s="1" t="n">
        <v>32</v>
      </c>
      <c r="AZ35" s="1" t="n">
        <v>366.97</v>
      </c>
      <c r="BA35" s="1" t="n">
        <v>60.88</v>
      </c>
      <c r="BB35" s="1" t="n">
        <v>61.59</v>
      </c>
      <c r="BD35" s="1" t="n">
        <v>32</v>
      </c>
      <c r="BE35" s="1" t="n">
        <v>362.14</v>
      </c>
      <c r="BF35" s="1" t="n">
        <v>63.34</v>
      </c>
      <c r="BG35" s="1" t="n">
        <v>63.1</v>
      </c>
      <c r="BI35" s="1" t="n">
        <v>32</v>
      </c>
      <c r="BJ35" s="1" t="n">
        <v>363.15</v>
      </c>
      <c r="BK35" s="1" t="n">
        <v>65.43</v>
      </c>
      <c r="BL35" s="1" t="n">
        <v>64.59</v>
      </c>
      <c r="BN35" s="1" t="n">
        <v>32</v>
      </c>
      <c r="BO35" s="1" t="n">
        <v>369.51</v>
      </c>
      <c r="BP35" s="1" t="n">
        <v>66.51</v>
      </c>
      <c r="BQ35" s="1" t="n">
        <v>64.47</v>
      </c>
      <c r="BS35" s="1" t="n">
        <v>32</v>
      </c>
      <c r="BT35" s="1" t="n">
        <v>372.6</v>
      </c>
      <c r="BU35" s="1" t="n">
        <v>66.66</v>
      </c>
      <c r="BV35" s="1" t="n">
        <v>65.72</v>
      </c>
      <c r="BX35" s="1" t="n">
        <v>32</v>
      </c>
      <c r="BY35" s="1" t="n">
        <v>365.29</v>
      </c>
      <c r="BZ35" s="1" t="n">
        <v>66.28</v>
      </c>
      <c r="CA35" s="1" t="n">
        <v>65.06</v>
      </c>
      <c r="CC35" s="1" t="n">
        <v>32</v>
      </c>
      <c r="CD35" s="1" t="n">
        <v>356.17</v>
      </c>
      <c r="CE35" s="1" t="n">
        <v>63.51</v>
      </c>
      <c r="CF35" s="1" t="n">
        <v>62.82</v>
      </c>
      <c r="CH35" s="1" t="n">
        <v>32</v>
      </c>
      <c r="CI35" s="1" t="n">
        <v>361.31</v>
      </c>
      <c r="CJ35" s="1" t="n">
        <v>64.09</v>
      </c>
      <c r="CK35" s="1" t="n">
        <v>63.29</v>
      </c>
    </row>
    <row r="36" customFormat="false" ht="12.75" hidden="false" customHeight="false" outlineLevel="0" collapsed="false">
      <c r="A36" s="1" t="n">
        <v>33</v>
      </c>
      <c r="B36" s="1" t="n">
        <v>69.4101</v>
      </c>
      <c r="C36" s="1" t="n">
        <v>66.2247</v>
      </c>
      <c r="D36" s="1" t="n">
        <v>256.6823</v>
      </c>
      <c r="F36" s="1" t="n">
        <v>33</v>
      </c>
      <c r="G36" s="1" t="n">
        <v>254.44</v>
      </c>
      <c r="H36" s="1" t="n">
        <v>60.76</v>
      </c>
      <c r="I36" s="1" t="n">
        <v>53.62</v>
      </c>
      <c r="K36" s="1" t="n">
        <v>33</v>
      </c>
      <c r="L36" s="1" t="n">
        <v>356.51</v>
      </c>
      <c r="M36" s="1" t="n">
        <v>65.75</v>
      </c>
      <c r="N36" s="1" t="n">
        <v>60.42</v>
      </c>
      <c r="P36" s="1" t="n">
        <v>33</v>
      </c>
      <c r="Q36" s="1" t="n">
        <v>366.29</v>
      </c>
      <c r="R36" s="1" t="n">
        <v>57.02</v>
      </c>
      <c r="S36" s="1" t="n">
        <v>55.93</v>
      </c>
      <c r="U36" s="1" t="n">
        <v>33</v>
      </c>
      <c r="V36" s="1" t="n">
        <v>365.84</v>
      </c>
      <c r="W36" s="1" t="n">
        <v>57.82</v>
      </c>
      <c r="X36" s="1" t="n">
        <v>55.77</v>
      </c>
      <c r="Z36" s="1" t="n">
        <v>33</v>
      </c>
      <c r="AA36" s="1" t="n">
        <v>366.42</v>
      </c>
      <c r="AB36" s="1" t="n">
        <v>57.41</v>
      </c>
      <c r="AC36" s="1" t="n">
        <v>52.83</v>
      </c>
      <c r="AE36" s="1" t="n">
        <v>33</v>
      </c>
      <c r="AF36" s="1" t="n">
        <v>370.43</v>
      </c>
      <c r="AG36" s="1" t="n">
        <v>57.5</v>
      </c>
      <c r="AH36" s="1" t="n">
        <v>51.69</v>
      </c>
      <c r="AJ36" s="1" t="n">
        <v>33</v>
      </c>
      <c r="AK36" s="1" t="n">
        <v>384.95</v>
      </c>
      <c r="AL36" s="1" t="n">
        <v>59.86</v>
      </c>
      <c r="AM36" s="1" t="n">
        <v>53.29</v>
      </c>
      <c r="AO36" s="1" t="n">
        <v>33</v>
      </c>
      <c r="AP36" s="1" t="n">
        <v>385.75</v>
      </c>
      <c r="AQ36" s="1" t="n">
        <v>61.21</v>
      </c>
      <c r="AR36" s="1" t="n">
        <v>59.54</v>
      </c>
      <c r="AT36" s="1" t="n">
        <v>33</v>
      </c>
      <c r="AU36" s="1" t="n">
        <v>372.48</v>
      </c>
      <c r="AV36" s="1" t="n">
        <v>62.02</v>
      </c>
      <c r="AW36" s="1" t="n">
        <v>61.72</v>
      </c>
      <c r="AY36" s="1" t="n">
        <v>33</v>
      </c>
      <c r="AZ36" s="1" t="n">
        <v>366.71</v>
      </c>
      <c r="BA36" s="1" t="n">
        <v>64.6</v>
      </c>
      <c r="BB36" s="1" t="n">
        <v>63.36</v>
      </c>
      <c r="BD36" s="1" t="n">
        <v>33</v>
      </c>
      <c r="BE36" s="1" t="n">
        <v>367.42</v>
      </c>
      <c r="BF36" s="1" t="n">
        <v>66.76</v>
      </c>
      <c r="BG36" s="1" t="n">
        <v>64.95</v>
      </c>
      <c r="BI36" s="1" t="n">
        <v>33</v>
      </c>
      <c r="BJ36" s="1" t="n">
        <v>373.95</v>
      </c>
      <c r="BK36" s="1" t="n">
        <v>67.82</v>
      </c>
      <c r="BL36" s="1" t="n">
        <v>64.8</v>
      </c>
      <c r="BN36" s="1" t="n">
        <v>33</v>
      </c>
      <c r="BO36" s="1" t="n">
        <v>376.94</v>
      </c>
      <c r="BP36" s="1" t="n">
        <v>67.89</v>
      </c>
      <c r="BQ36" s="1" t="n">
        <v>66.11</v>
      </c>
      <c r="BS36" s="1" t="n">
        <v>33</v>
      </c>
      <c r="BT36" s="1" t="n">
        <v>368.85</v>
      </c>
      <c r="BU36" s="1" t="n">
        <v>67.4</v>
      </c>
      <c r="BV36" s="1" t="n">
        <v>65.38</v>
      </c>
      <c r="BX36" s="1" t="n">
        <v>33</v>
      </c>
      <c r="BY36" s="1" t="n">
        <v>358.94</v>
      </c>
      <c r="BZ36" s="1" t="n">
        <v>64.39</v>
      </c>
      <c r="CA36" s="1" t="n">
        <v>62.98</v>
      </c>
      <c r="CC36" s="1" t="n">
        <v>33</v>
      </c>
      <c r="CD36" s="1" t="n">
        <v>364.22</v>
      </c>
      <c r="CE36" s="1" t="n">
        <v>64.95</v>
      </c>
      <c r="CF36" s="1" t="n">
        <v>63.47</v>
      </c>
      <c r="CH36" s="1" t="n">
        <v>33</v>
      </c>
      <c r="CI36" s="1" t="n">
        <v>357.66</v>
      </c>
      <c r="CJ36" s="1" t="n">
        <v>63.61</v>
      </c>
      <c r="CK36" s="1" t="n">
        <v>62.13</v>
      </c>
    </row>
    <row r="37" customFormat="false" ht="12.75" hidden="false" customHeight="false" outlineLevel="0" collapsed="false">
      <c r="A37" s="1" t="n">
        <v>34</v>
      </c>
      <c r="B37" s="1" t="n">
        <v>52.1129</v>
      </c>
      <c r="C37" s="1" t="n">
        <v>41.0178</v>
      </c>
      <c r="D37" s="1" t="n">
        <v>252.2045</v>
      </c>
      <c r="F37" s="1" t="n">
        <v>34</v>
      </c>
      <c r="G37" s="1" t="n">
        <v>406.43</v>
      </c>
      <c r="H37" s="1" t="n">
        <v>63.91</v>
      </c>
      <c r="I37" s="1" t="n">
        <v>57.51</v>
      </c>
      <c r="K37" s="1" t="n">
        <v>34</v>
      </c>
      <c r="L37" s="1" t="n">
        <v>402.83</v>
      </c>
      <c r="M37" s="1" t="n">
        <v>52.89</v>
      </c>
      <c r="N37" s="1" t="n">
        <v>52.5</v>
      </c>
      <c r="P37" s="1" t="n">
        <v>34</v>
      </c>
      <c r="Q37" s="1" t="n">
        <v>393.13</v>
      </c>
      <c r="R37" s="1" t="n">
        <v>54.92</v>
      </c>
      <c r="S37" s="1" t="n">
        <v>53.15</v>
      </c>
      <c r="U37" s="1" t="n">
        <v>34</v>
      </c>
      <c r="V37" s="1" t="n">
        <v>388.37</v>
      </c>
      <c r="W37" s="1" t="n">
        <v>55.01</v>
      </c>
      <c r="X37" s="1" t="n">
        <v>50.15</v>
      </c>
      <c r="Z37" s="1" t="n">
        <v>34</v>
      </c>
      <c r="AA37" s="1" t="n">
        <v>389.39</v>
      </c>
      <c r="AB37" s="1" t="n">
        <v>55.51</v>
      </c>
      <c r="AC37" s="1" t="n">
        <v>49.27</v>
      </c>
      <c r="AE37" s="1" t="n">
        <v>34</v>
      </c>
      <c r="AF37" s="1" t="n">
        <v>403.27</v>
      </c>
      <c r="AG37" s="1" t="n">
        <v>58.49</v>
      </c>
      <c r="AH37" s="1" t="n">
        <v>51.44</v>
      </c>
      <c r="AJ37" s="1" t="n">
        <v>34</v>
      </c>
      <c r="AK37" s="1" t="n">
        <v>401.88</v>
      </c>
      <c r="AL37" s="1" t="n">
        <v>60.18</v>
      </c>
      <c r="AM37" s="1" t="n">
        <v>58.7</v>
      </c>
      <c r="AO37" s="1" t="n">
        <v>34</v>
      </c>
      <c r="AP37" s="1" t="n">
        <v>385.34</v>
      </c>
      <c r="AQ37" s="1" t="n">
        <v>61.19</v>
      </c>
      <c r="AR37" s="1" t="n">
        <v>61.22</v>
      </c>
      <c r="AT37" s="1" t="n">
        <v>34</v>
      </c>
      <c r="AU37" s="1" t="n">
        <v>377.71</v>
      </c>
      <c r="AV37" s="1" t="n">
        <v>64.11</v>
      </c>
      <c r="AW37" s="1" t="n">
        <v>63.08</v>
      </c>
      <c r="AY37" s="1" t="n">
        <v>34</v>
      </c>
      <c r="AZ37" s="1" t="n">
        <v>377.49</v>
      </c>
      <c r="BA37" s="1" t="n">
        <v>66.52</v>
      </c>
      <c r="BB37" s="1" t="n">
        <v>64.83</v>
      </c>
      <c r="BD37" s="1" t="n">
        <v>34</v>
      </c>
      <c r="BE37" s="1" t="n">
        <v>383.72</v>
      </c>
      <c r="BF37" s="1" t="n">
        <v>67.69</v>
      </c>
      <c r="BG37" s="1" t="n">
        <v>64.68</v>
      </c>
      <c r="BI37" s="1" t="n">
        <v>34</v>
      </c>
      <c r="BJ37" s="1" t="n">
        <v>386.19</v>
      </c>
      <c r="BK37" s="1" t="n">
        <v>67.77</v>
      </c>
      <c r="BL37" s="1" t="n">
        <v>66.1</v>
      </c>
      <c r="BN37" s="1" t="n">
        <v>34</v>
      </c>
      <c r="BO37" s="1" t="n">
        <v>376.86</v>
      </c>
      <c r="BP37" s="1" t="n">
        <v>67.26</v>
      </c>
      <c r="BQ37" s="1" t="n">
        <v>65.32</v>
      </c>
      <c r="BS37" s="1" t="n">
        <v>34</v>
      </c>
      <c r="BT37" s="1" t="n">
        <v>365.75</v>
      </c>
      <c r="BU37" s="1" t="n">
        <v>64.05</v>
      </c>
      <c r="BV37" s="1" t="n">
        <v>62.77</v>
      </c>
      <c r="BX37" s="1" t="n">
        <v>34</v>
      </c>
      <c r="BY37" s="1" t="n">
        <v>370.94</v>
      </c>
      <c r="BZ37" s="1" t="n">
        <v>64.67</v>
      </c>
      <c r="CA37" s="1" t="n">
        <v>63.3</v>
      </c>
      <c r="CC37" s="1" t="n">
        <v>34</v>
      </c>
      <c r="CD37" s="1" t="n">
        <v>363.6</v>
      </c>
      <c r="CE37" s="1" t="n">
        <v>63.27</v>
      </c>
      <c r="CF37" s="1" t="n">
        <v>61.89</v>
      </c>
      <c r="CH37" s="1" t="n">
        <v>34</v>
      </c>
      <c r="CI37" s="1" t="n">
        <v>365.08</v>
      </c>
      <c r="CJ37" s="1" t="n">
        <v>63.17</v>
      </c>
      <c r="CK37" s="1" t="n">
        <v>62.18</v>
      </c>
    </row>
    <row r="38" customFormat="false" ht="12.75" hidden="false" customHeight="false" outlineLevel="0" collapsed="false">
      <c r="A38" s="1" t="n">
        <v>35</v>
      </c>
      <c r="B38" s="1" t="n">
        <v>75.7166</v>
      </c>
      <c r="C38" s="1" t="n">
        <v>74.0104</v>
      </c>
      <c r="D38" s="1" t="n">
        <v>560.6475</v>
      </c>
      <c r="F38" s="1" t="n">
        <v>35</v>
      </c>
      <c r="G38" s="1" t="n">
        <v>478.14</v>
      </c>
      <c r="H38" s="1" t="n">
        <v>53.28</v>
      </c>
      <c r="I38" s="1" t="n">
        <v>58.25</v>
      </c>
      <c r="K38" s="1" t="n">
        <v>35</v>
      </c>
      <c r="L38" s="1" t="n">
        <v>440.11</v>
      </c>
      <c r="M38" s="1" t="n">
        <v>55.86</v>
      </c>
      <c r="N38" s="1" t="n">
        <v>57.2</v>
      </c>
      <c r="P38" s="1" t="n">
        <v>35</v>
      </c>
      <c r="Q38" s="1" t="n">
        <v>422.41</v>
      </c>
      <c r="R38" s="1" t="n">
        <v>55.74</v>
      </c>
      <c r="S38" s="1" t="n">
        <v>52.44</v>
      </c>
      <c r="U38" s="1" t="n">
        <v>35</v>
      </c>
      <c r="V38" s="1" t="n">
        <v>416.83</v>
      </c>
      <c r="W38" s="1" t="n">
        <v>56.19</v>
      </c>
      <c r="X38" s="1" t="n">
        <v>50.92</v>
      </c>
      <c r="Z38" s="1" t="n">
        <v>35</v>
      </c>
      <c r="AA38" s="1" t="n">
        <v>428.45</v>
      </c>
      <c r="AB38" s="1" t="n">
        <v>59.56</v>
      </c>
      <c r="AC38" s="1" t="n">
        <v>53.18</v>
      </c>
      <c r="AE38" s="1" t="n">
        <v>35</v>
      </c>
      <c r="AF38" s="1" t="n">
        <v>423.27</v>
      </c>
      <c r="AG38" s="1" t="n">
        <v>61.34</v>
      </c>
      <c r="AH38" s="1" t="n">
        <v>61.23</v>
      </c>
      <c r="AJ38" s="1" t="n">
        <v>35</v>
      </c>
      <c r="AK38" s="1" t="n">
        <v>401.98</v>
      </c>
      <c r="AL38" s="1" t="n">
        <v>62.33</v>
      </c>
      <c r="AM38" s="1" t="n">
        <v>63.74</v>
      </c>
      <c r="AO38" s="1" t="n">
        <v>35</v>
      </c>
      <c r="AP38" s="1" t="n">
        <v>391.65</v>
      </c>
      <c r="AQ38" s="1" t="n">
        <v>65.45</v>
      </c>
      <c r="AR38" s="1" t="n">
        <v>65.53</v>
      </c>
      <c r="AT38" s="1" t="n">
        <v>35</v>
      </c>
      <c r="AU38" s="1" t="n">
        <v>390.02</v>
      </c>
      <c r="AV38" s="1" t="n">
        <v>67.96</v>
      </c>
      <c r="AW38" s="1" t="n">
        <v>67.21</v>
      </c>
      <c r="AY38" s="1" t="n">
        <v>35</v>
      </c>
      <c r="AZ38" s="1" t="n">
        <v>395.67</v>
      </c>
      <c r="BA38" s="1" t="n">
        <v>69.11</v>
      </c>
      <c r="BB38" s="1" t="n">
        <v>66.83</v>
      </c>
      <c r="BD38" s="1" t="n">
        <v>35</v>
      </c>
      <c r="BE38" s="1" t="n">
        <v>397.36</v>
      </c>
      <c r="BF38" s="1" t="n">
        <v>69.08</v>
      </c>
      <c r="BG38" s="1" t="n">
        <v>68.19</v>
      </c>
      <c r="BI38" s="1" t="n">
        <v>35</v>
      </c>
      <c r="BJ38" s="1" t="n">
        <v>386.45</v>
      </c>
      <c r="BK38" s="1" t="n">
        <v>68.42</v>
      </c>
      <c r="BL38" s="1" t="n">
        <v>67.19</v>
      </c>
      <c r="BN38" s="1" t="n">
        <v>35</v>
      </c>
      <c r="BO38" s="1" t="n">
        <v>373.86</v>
      </c>
      <c r="BP38" s="1" t="n">
        <v>64.9</v>
      </c>
      <c r="BQ38" s="1" t="n">
        <v>64.32</v>
      </c>
      <c r="BS38" s="1" t="n">
        <v>35</v>
      </c>
      <c r="BT38" s="1" t="n">
        <v>378.86</v>
      </c>
      <c r="BU38" s="1" t="n">
        <v>65.51</v>
      </c>
      <c r="BV38" s="1" t="n">
        <v>64.78</v>
      </c>
      <c r="BX38" s="1" t="n">
        <v>35</v>
      </c>
      <c r="BY38" s="1" t="n">
        <v>370.57</v>
      </c>
      <c r="BZ38" s="1" t="n">
        <v>63.97</v>
      </c>
      <c r="CA38" s="1" t="n">
        <v>63.19</v>
      </c>
      <c r="CC38" s="1" t="n">
        <v>35</v>
      </c>
      <c r="CD38" s="1" t="n">
        <v>371.72</v>
      </c>
      <c r="CE38" s="1" t="n">
        <v>63.82</v>
      </c>
      <c r="CF38" s="1" t="n">
        <v>63.43</v>
      </c>
      <c r="CH38" s="1" t="n">
        <v>35</v>
      </c>
      <c r="CI38" s="1" t="n">
        <v>372.85</v>
      </c>
      <c r="CJ38" s="1" t="n">
        <v>63.54</v>
      </c>
      <c r="CK38" s="1" t="n">
        <v>62.89</v>
      </c>
    </row>
    <row r="39" customFormat="false" ht="12.75" hidden="false" customHeight="false" outlineLevel="0" collapsed="false">
      <c r="A39" s="1" t="n">
        <v>36</v>
      </c>
      <c r="B39" s="1" t="n">
        <v>30.8431</v>
      </c>
      <c r="C39" s="1" t="n">
        <v>42.482</v>
      </c>
      <c r="D39" s="1" t="n">
        <v>395.6407</v>
      </c>
      <c r="F39" s="1" t="n">
        <v>36</v>
      </c>
      <c r="G39" s="1" t="n">
        <v>379.84</v>
      </c>
      <c r="H39" s="1" t="n">
        <v>45.93</v>
      </c>
      <c r="I39" s="1" t="n">
        <v>48.79</v>
      </c>
      <c r="K39" s="1" t="n">
        <v>36</v>
      </c>
      <c r="L39" s="1" t="n">
        <v>376.34</v>
      </c>
      <c r="M39" s="1" t="n">
        <v>49.08</v>
      </c>
      <c r="N39" s="1" t="n">
        <v>45.25</v>
      </c>
      <c r="P39" s="1" t="n">
        <v>36</v>
      </c>
      <c r="Q39" s="1" t="n">
        <v>380.87</v>
      </c>
      <c r="R39" s="1" t="n">
        <v>51.31</v>
      </c>
      <c r="S39" s="1" t="n">
        <v>45.15</v>
      </c>
      <c r="U39" s="1" t="n">
        <v>36</v>
      </c>
      <c r="V39" s="1" t="n">
        <v>402.01</v>
      </c>
      <c r="W39" s="1" t="n">
        <v>56.32</v>
      </c>
      <c r="X39" s="1" t="n">
        <v>49.01</v>
      </c>
      <c r="Z39" s="1" t="n">
        <v>36</v>
      </c>
      <c r="AA39" s="1" t="n">
        <v>400.37</v>
      </c>
      <c r="AB39" s="1" t="n">
        <v>58.94</v>
      </c>
      <c r="AC39" s="1" t="n">
        <v>59.09</v>
      </c>
      <c r="AE39" s="1" t="n">
        <v>36</v>
      </c>
      <c r="AF39" s="1" t="n">
        <v>379.32</v>
      </c>
      <c r="AG39" s="1" t="n">
        <v>60.42</v>
      </c>
      <c r="AH39" s="1" t="n">
        <v>62.28</v>
      </c>
      <c r="AJ39" s="1" t="n">
        <v>36</v>
      </c>
      <c r="AK39" s="1" t="n">
        <v>370.53</v>
      </c>
      <c r="AL39" s="1" t="n">
        <v>64.16</v>
      </c>
      <c r="AM39" s="1" t="n">
        <v>64.47</v>
      </c>
      <c r="AO39" s="1" t="n">
        <v>36</v>
      </c>
      <c r="AP39" s="1" t="n">
        <v>371.06</v>
      </c>
      <c r="AQ39" s="1" t="n">
        <v>67.09</v>
      </c>
      <c r="AR39" s="1" t="n">
        <v>66.46</v>
      </c>
      <c r="AT39" s="1" t="n">
        <v>36</v>
      </c>
      <c r="AU39" s="1" t="n">
        <v>379.18</v>
      </c>
      <c r="AV39" s="1" t="n">
        <v>68.44</v>
      </c>
      <c r="AW39" s="1" t="n">
        <v>66.11</v>
      </c>
      <c r="AY39" s="1" t="n">
        <v>36</v>
      </c>
      <c r="AZ39" s="1" t="n">
        <v>382.51</v>
      </c>
      <c r="BA39" s="1" t="n">
        <v>68.47</v>
      </c>
      <c r="BB39" s="1" t="n">
        <v>67.66</v>
      </c>
      <c r="BD39" s="1" t="n">
        <v>36</v>
      </c>
      <c r="BE39" s="1" t="n">
        <v>371.94</v>
      </c>
      <c r="BF39" s="1" t="n">
        <v>67.82</v>
      </c>
      <c r="BG39" s="1" t="n">
        <v>66.62</v>
      </c>
      <c r="BI39" s="1" t="n">
        <v>36</v>
      </c>
      <c r="BJ39" s="1" t="n">
        <v>359.5</v>
      </c>
      <c r="BK39" s="1" t="n">
        <v>64.07</v>
      </c>
      <c r="BL39" s="1" t="n">
        <v>63.57</v>
      </c>
      <c r="BN39" s="1" t="n">
        <v>36</v>
      </c>
      <c r="BO39" s="1" t="n">
        <v>365.87</v>
      </c>
      <c r="BP39" s="1" t="n">
        <v>64.78</v>
      </c>
      <c r="BQ39" s="1" t="n">
        <v>64.12</v>
      </c>
      <c r="BS39" s="1" t="n">
        <v>36</v>
      </c>
      <c r="BT39" s="1" t="n">
        <v>357.89</v>
      </c>
      <c r="BU39" s="1" t="n">
        <v>63.18</v>
      </c>
      <c r="BV39" s="1" t="n">
        <v>62.47</v>
      </c>
      <c r="BX39" s="1" t="n">
        <v>36</v>
      </c>
      <c r="BY39" s="1" t="n">
        <v>359.91</v>
      </c>
      <c r="BZ39" s="1" t="n">
        <v>63.08</v>
      </c>
      <c r="CA39" s="1" t="n">
        <v>62.77</v>
      </c>
      <c r="CC39" s="1" t="n">
        <v>36</v>
      </c>
      <c r="CD39" s="1" t="n">
        <v>361.81</v>
      </c>
      <c r="CE39" s="1" t="n">
        <v>62.83</v>
      </c>
      <c r="CF39" s="1" t="n">
        <v>62.24</v>
      </c>
      <c r="CH39" s="1" t="n">
        <v>36</v>
      </c>
      <c r="CI39" s="1" t="n">
        <v>354.64</v>
      </c>
      <c r="CJ39" s="1" t="n">
        <v>59.15</v>
      </c>
      <c r="CK39" s="1" t="n">
        <v>58.72</v>
      </c>
    </row>
    <row r="40" customFormat="false" ht="12.75" hidden="false" customHeight="false" outlineLevel="0" collapsed="false">
      <c r="A40" s="1" t="n">
        <v>37</v>
      </c>
      <c r="B40" s="1" t="n">
        <v>61.0211</v>
      </c>
      <c r="C40" s="1" t="n">
        <v>55.1077</v>
      </c>
      <c r="D40" s="1" t="n">
        <v>364.0419</v>
      </c>
      <c r="F40" s="1" t="n">
        <v>37</v>
      </c>
      <c r="G40" s="1" t="n">
        <v>366.68</v>
      </c>
      <c r="H40" s="1" t="n">
        <v>58.2</v>
      </c>
      <c r="I40" s="1" t="n">
        <v>46.63</v>
      </c>
      <c r="K40" s="1" t="n">
        <v>37</v>
      </c>
      <c r="L40" s="1" t="n">
        <v>375.95</v>
      </c>
      <c r="M40" s="1" t="n">
        <v>58.14</v>
      </c>
      <c r="N40" s="1" t="n">
        <v>46.04</v>
      </c>
      <c r="P40" s="1" t="n">
        <v>37</v>
      </c>
      <c r="Q40" s="1" t="n">
        <v>403.6</v>
      </c>
      <c r="R40" s="1" t="n">
        <v>62.69</v>
      </c>
      <c r="S40" s="1" t="n">
        <v>50.64</v>
      </c>
      <c r="U40" s="1" t="n">
        <v>37</v>
      </c>
      <c r="V40" s="1" t="n">
        <v>401.31</v>
      </c>
      <c r="W40" s="1" t="n">
        <v>64.56</v>
      </c>
      <c r="X40" s="1" t="n">
        <v>62.42</v>
      </c>
      <c r="Z40" s="1" t="n">
        <v>37</v>
      </c>
      <c r="AA40" s="1" t="n">
        <v>376.6</v>
      </c>
      <c r="AB40" s="1" t="n">
        <v>65.34</v>
      </c>
      <c r="AC40" s="1" t="n">
        <v>65.58</v>
      </c>
      <c r="AE40" s="1" t="n">
        <v>37</v>
      </c>
      <c r="AF40" s="1" t="n">
        <v>366.94</v>
      </c>
      <c r="AG40" s="1" t="n">
        <v>68.93</v>
      </c>
      <c r="AH40" s="1" t="n">
        <v>67.61</v>
      </c>
      <c r="AJ40" s="1" t="n">
        <v>37</v>
      </c>
      <c r="AK40" s="1" t="n">
        <v>367.99</v>
      </c>
      <c r="AL40" s="1" t="n">
        <v>71.62</v>
      </c>
      <c r="AM40" s="1" t="n">
        <v>69.46</v>
      </c>
      <c r="AO40" s="1" t="n">
        <v>37</v>
      </c>
      <c r="AP40" s="1" t="n">
        <v>377.35</v>
      </c>
      <c r="AQ40" s="1" t="n">
        <v>72.62</v>
      </c>
      <c r="AR40" s="1" t="n">
        <v>68.73</v>
      </c>
      <c r="AT40" s="1" t="n">
        <v>37</v>
      </c>
      <c r="AU40" s="1" t="n">
        <v>381.2</v>
      </c>
      <c r="AV40" s="1" t="n">
        <v>72.24</v>
      </c>
      <c r="AW40" s="1" t="n">
        <v>70.18</v>
      </c>
      <c r="AY40" s="1" t="n">
        <v>37</v>
      </c>
      <c r="AZ40" s="1" t="n">
        <v>369.78</v>
      </c>
      <c r="BA40" s="1" t="n">
        <v>71.18</v>
      </c>
      <c r="BB40" s="1" t="n">
        <v>68.81</v>
      </c>
      <c r="BD40" s="1" t="n">
        <v>37</v>
      </c>
      <c r="BE40" s="1" t="n">
        <v>356.48</v>
      </c>
      <c r="BF40" s="1" t="n">
        <v>66.84</v>
      </c>
      <c r="BG40" s="1" t="n">
        <v>65.33</v>
      </c>
      <c r="BI40" s="1" t="n">
        <v>37</v>
      </c>
      <c r="BJ40" s="1" t="n">
        <v>363.58</v>
      </c>
      <c r="BK40" s="1" t="n">
        <v>67.39</v>
      </c>
      <c r="BL40" s="1" t="n">
        <v>65.79</v>
      </c>
      <c r="BN40" s="1" t="n">
        <v>37</v>
      </c>
      <c r="BO40" s="1" t="n">
        <v>355.2</v>
      </c>
      <c r="BP40" s="1" t="n">
        <v>65.49</v>
      </c>
      <c r="BQ40" s="1" t="n">
        <v>63.9</v>
      </c>
      <c r="BS40" s="1" t="n">
        <v>37</v>
      </c>
      <c r="BT40" s="1" t="n">
        <v>357.53</v>
      </c>
      <c r="BU40" s="1" t="n">
        <v>65.22</v>
      </c>
      <c r="BV40" s="1" t="n">
        <v>64.12</v>
      </c>
      <c r="BX40" s="1" t="n">
        <v>37</v>
      </c>
      <c r="BY40" s="1" t="n">
        <v>359.69</v>
      </c>
      <c r="BZ40" s="1" t="n">
        <v>64.83</v>
      </c>
      <c r="CA40" s="1" t="n">
        <v>63.47</v>
      </c>
      <c r="CC40" s="1" t="n">
        <v>37</v>
      </c>
      <c r="CD40" s="1" t="n">
        <v>352.23</v>
      </c>
      <c r="CE40" s="1" t="n">
        <v>60.81</v>
      </c>
      <c r="CF40" s="1" t="n">
        <v>59.67</v>
      </c>
      <c r="CH40" s="1" t="n">
        <v>37</v>
      </c>
      <c r="CI40" s="1" t="n">
        <v>355.41</v>
      </c>
      <c r="CJ40" s="1" t="n">
        <v>58.56</v>
      </c>
      <c r="CK40" s="1" t="n">
        <v>58.06</v>
      </c>
    </row>
    <row r="41" customFormat="false" ht="12.75" hidden="false" customHeight="false" outlineLevel="0" collapsed="false">
      <c r="A41" s="1" t="n">
        <v>38</v>
      </c>
      <c r="B41" s="1" t="n">
        <v>55.3765</v>
      </c>
      <c r="C41" s="1" t="n">
        <v>38.1459</v>
      </c>
      <c r="D41" s="1" t="n">
        <v>369.3263</v>
      </c>
      <c r="F41" s="1" t="n">
        <v>38</v>
      </c>
      <c r="G41" s="1" t="n">
        <v>381.9</v>
      </c>
      <c r="H41" s="1" t="n">
        <v>56.69</v>
      </c>
      <c r="I41" s="1" t="n">
        <v>41.51</v>
      </c>
      <c r="K41" s="1" t="n">
        <v>38</v>
      </c>
      <c r="L41" s="1" t="n">
        <v>416.79</v>
      </c>
      <c r="M41" s="1" t="n">
        <v>63.25</v>
      </c>
      <c r="N41" s="1" t="n">
        <v>49.16</v>
      </c>
      <c r="P41" s="1" t="n">
        <v>38</v>
      </c>
      <c r="Q41" s="1" t="n">
        <v>410.63</v>
      </c>
      <c r="R41" s="1" t="n">
        <v>65.44</v>
      </c>
      <c r="S41" s="1" t="n">
        <v>64.24</v>
      </c>
      <c r="U41" s="1" t="n">
        <v>38</v>
      </c>
      <c r="V41" s="1" t="n">
        <v>379.11</v>
      </c>
      <c r="W41" s="1" t="n">
        <v>66.21</v>
      </c>
      <c r="X41" s="1" t="n">
        <v>67.67</v>
      </c>
      <c r="Z41" s="1" t="n">
        <v>38</v>
      </c>
      <c r="AA41" s="1" t="n">
        <v>367.43</v>
      </c>
      <c r="AB41" s="1" t="n">
        <v>70.24</v>
      </c>
      <c r="AC41" s="1" t="n">
        <v>69.69</v>
      </c>
      <c r="AE41" s="1" t="n">
        <v>38</v>
      </c>
      <c r="AF41" s="1" t="n">
        <v>368.55</v>
      </c>
      <c r="AG41" s="1" t="n">
        <v>73.14</v>
      </c>
      <c r="AH41" s="1" t="n">
        <v>71.51</v>
      </c>
      <c r="AJ41" s="1" t="n">
        <v>38</v>
      </c>
      <c r="AK41" s="1" t="n">
        <v>379.01</v>
      </c>
      <c r="AL41" s="1" t="n">
        <v>74.07</v>
      </c>
      <c r="AM41" s="1" t="n">
        <v>70.44</v>
      </c>
      <c r="AO41" s="1" t="n">
        <v>38</v>
      </c>
      <c r="AP41" s="1" t="n">
        <v>383.11</v>
      </c>
      <c r="AQ41" s="1" t="n">
        <v>73.48</v>
      </c>
      <c r="AR41" s="1" t="n">
        <v>71.85</v>
      </c>
      <c r="AT41" s="1" t="n">
        <v>38</v>
      </c>
      <c r="AU41" s="1" t="n">
        <v>370.35</v>
      </c>
      <c r="AV41" s="1" t="n">
        <v>72.19</v>
      </c>
      <c r="AW41" s="1" t="n">
        <v>70.18</v>
      </c>
      <c r="AY41" s="1" t="n">
        <v>38</v>
      </c>
      <c r="AZ41" s="1" t="n">
        <v>355.8</v>
      </c>
      <c r="BA41" s="1" t="n">
        <v>67.37</v>
      </c>
      <c r="BB41" s="1" t="n">
        <v>66.26</v>
      </c>
      <c r="BD41" s="1" t="n">
        <v>38</v>
      </c>
      <c r="BE41" s="1" t="n">
        <v>363.55</v>
      </c>
      <c r="BF41" s="1" t="n">
        <v>67.92</v>
      </c>
      <c r="BG41" s="1" t="n">
        <v>66.68</v>
      </c>
      <c r="BI41" s="1" t="n">
        <v>38</v>
      </c>
      <c r="BJ41" s="1" t="n">
        <v>354.52</v>
      </c>
      <c r="BK41" s="1" t="n">
        <v>65.84</v>
      </c>
      <c r="BL41" s="1" t="n">
        <v>64.57</v>
      </c>
      <c r="BN41" s="1" t="n">
        <v>38</v>
      </c>
      <c r="BO41" s="1" t="n">
        <v>357.07</v>
      </c>
      <c r="BP41" s="1" t="n">
        <v>65.52</v>
      </c>
      <c r="BQ41" s="1" t="n">
        <v>64.77</v>
      </c>
      <c r="BS41" s="1" t="n">
        <v>38</v>
      </c>
      <c r="BT41" s="1" t="n">
        <v>359.4</v>
      </c>
      <c r="BU41" s="1" t="n">
        <v>65.08</v>
      </c>
      <c r="BV41" s="1" t="n">
        <v>64.03</v>
      </c>
      <c r="BX41" s="1" t="n">
        <v>38</v>
      </c>
      <c r="BY41" s="1" t="n">
        <v>351.49</v>
      </c>
      <c r="BZ41" s="1" t="n">
        <v>60.8</v>
      </c>
      <c r="CA41" s="1" t="n">
        <v>59.96</v>
      </c>
      <c r="CC41" s="1" t="n">
        <v>38</v>
      </c>
      <c r="CD41" s="1" t="n">
        <v>354.9</v>
      </c>
      <c r="CE41" s="1" t="n">
        <v>58.42</v>
      </c>
      <c r="CF41" s="1" t="n">
        <v>58.23</v>
      </c>
      <c r="CH41" s="1" t="n">
        <v>38</v>
      </c>
    </row>
    <row r="42" customFormat="false" ht="12.75" hidden="false" customHeight="false" outlineLevel="0" collapsed="false">
      <c r="A42" s="1" t="n">
        <v>39</v>
      </c>
      <c r="B42" s="1" t="n">
        <v>58.0086</v>
      </c>
      <c r="C42" s="1" t="n">
        <v>44.876</v>
      </c>
      <c r="D42" s="1" t="n">
        <v>394.472</v>
      </c>
      <c r="F42" s="1" t="n">
        <v>39</v>
      </c>
      <c r="G42" s="1" t="n">
        <v>440.52</v>
      </c>
      <c r="H42" s="1" t="n">
        <v>67.19</v>
      </c>
      <c r="I42" s="1" t="n">
        <v>54.66</v>
      </c>
      <c r="K42" s="1" t="n">
        <v>39</v>
      </c>
      <c r="L42" s="1" t="n">
        <v>424.4</v>
      </c>
      <c r="M42" s="1" t="n">
        <v>68.8</v>
      </c>
      <c r="N42" s="1" t="n">
        <v>72.94</v>
      </c>
      <c r="P42" s="1" t="n">
        <v>39</v>
      </c>
      <c r="Q42" s="1" t="n">
        <v>381.56</v>
      </c>
      <c r="R42" s="1" t="n">
        <v>68.92</v>
      </c>
      <c r="S42" s="1" t="n">
        <v>75.05</v>
      </c>
      <c r="U42" s="1" t="n">
        <v>39</v>
      </c>
      <c r="V42" s="1" t="n">
        <v>367.05</v>
      </c>
      <c r="W42" s="1" t="n">
        <v>73.22</v>
      </c>
      <c r="X42" s="1" t="n">
        <v>76</v>
      </c>
      <c r="Z42" s="1" t="n">
        <v>39</v>
      </c>
      <c r="AA42" s="1" t="n">
        <v>368.42</v>
      </c>
      <c r="AB42" s="1" t="n">
        <v>76.1</v>
      </c>
      <c r="AC42" s="1" t="n">
        <v>77.07</v>
      </c>
      <c r="AE42" s="1" t="n">
        <v>39</v>
      </c>
      <c r="AF42" s="1" t="n">
        <v>380.39</v>
      </c>
      <c r="AG42" s="1" t="n">
        <v>76.74</v>
      </c>
      <c r="AH42" s="1" t="n">
        <v>75.05</v>
      </c>
      <c r="AJ42" s="1" t="n">
        <v>39</v>
      </c>
      <c r="AK42" s="1" t="n">
        <v>384.83</v>
      </c>
      <c r="AL42" s="1" t="n">
        <v>75.74</v>
      </c>
      <c r="AM42" s="1" t="n">
        <v>76.07</v>
      </c>
      <c r="AO42" s="1" t="n">
        <v>39</v>
      </c>
      <c r="AP42" s="1" t="n">
        <v>370.47</v>
      </c>
      <c r="AQ42" s="1" t="n">
        <v>74.06</v>
      </c>
      <c r="AR42" s="1" t="n">
        <v>73.74</v>
      </c>
      <c r="AT42" s="1" t="n">
        <v>39</v>
      </c>
      <c r="AU42" s="1" t="n">
        <v>354.44</v>
      </c>
      <c r="AV42" s="1" t="n">
        <v>68.57</v>
      </c>
      <c r="AW42" s="1" t="n">
        <v>69.07</v>
      </c>
      <c r="AY42" s="1" t="n">
        <v>39</v>
      </c>
      <c r="AZ42" s="1" t="n">
        <v>363.02</v>
      </c>
      <c r="BA42" s="1" t="n">
        <v>69.06</v>
      </c>
      <c r="BB42" s="1" t="n">
        <v>69.27</v>
      </c>
      <c r="BD42" s="1" t="n">
        <v>39</v>
      </c>
      <c r="BE42" s="1" t="n">
        <v>353.28</v>
      </c>
      <c r="BF42" s="1" t="n">
        <v>66.71</v>
      </c>
      <c r="BG42" s="1" t="n">
        <v>66.77</v>
      </c>
      <c r="BI42" s="1" t="n">
        <v>39</v>
      </c>
      <c r="BJ42" s="1" t="n">
        <v>356.13</v>
      </c>
      <c r="BK42" s="1" t="n">
        <v>66.31</v>
      </c>
      <c r="BL42" s="1" t="n">
        <v>66.81</v>
      </c>
      <c r="BN42" s="1" t="n">
        <v>39</v>
      </c>
      <c r="BO42" s="1" t="n">
        <v>358.69</v>
      </c>
      <c r="BP42" s="1" t="n">
        <v>65.77</v>
      </c>
      <c r="BQ42" s="1" t="n">
        <v>65.88</v>
      </c>
      <c r="BS42" s="1" t="n">
        <v>39</v>
      </c>
      <c r="BT42" s="1" t="n">
        <v>350.3</v>
      </c>
      <c r="BU42" s="1" t="n">
        <v>61.16</v>
      </c>
      <c r="BV42" s="1" t="n">
        <v>61.41</v>
      </c>
      <c r="BX42" s="1" t="n">
        <v>39</v>
      </c>
      <c r="BY42" s="1" t="n">
        <v>354</v>
      </c>
      <c r="BZ42" s="1" t="n">
        <v>58.61</v>
      </c>
      <c r="CA42" s="1" t="n">
        <v>59.49</v>
      </c>
      <c r="CC42" s="1" t="n">
        <v>39</v>
      </c>
      <c r="CH42" s="1" t="n">
        <v>39</v>
      </c>
    </row>
    <row r="43" customFormat="false" ht="12.75" hidden="false" customHeight="false" outlineLevel="0" collapsed="false">
      <c r="A43" s="1" t="n">
        <v>40</v>
      </c>
      <c r="B43" s="1" t="n">
        <v>76.3708</v>
      </c>
      <c r="C43" s="1" t="n">
        <v>64.4483</v>
      </c>
      <c r="D43" s="1" t="n">
        <v>486.5641</v>
      </c>
      <c r="F43" s="1" t="n">
        <v>40</v>
      </c>
      <c r="G43" s="1" t="n">
        <v>439.37</v>
      </c>
      <c r="H43" s="1" t="n">
        <v>74.19</v>
      </c>
      <c r="I43" s="1" t="n">
        <v>86.98</v>
      </c>
      <c r="K43" s="1" t="n">
        <v>40</v>
      </c>
      <c r="L43" s="1" t="n">
        <v>377.25</v>
      </c>
      <c r="M43" s="1" t="n">
        <v>72.55</v>
      </c>
      <c r="N43" s="1" t="n">
        <v>85.11</v>
      </c>
      <c r="P43" s="1" t="n">
        <v>40</v>
      </c>
      <c r="Q43" s="1" t="n">
        <v>360.19</v>
      </c>
      <c r="R43" s="1" t="n">
        <v>77.02</v>
      </c>
      <c r="S43" s="1" t="n">
        <v>83.78</v>
      </c>
      <c r="U43" s="1" t="n">
        <v>40</v>
      </c>
      <c r="V43" s="1" t="n">
        <v>363.21</v>
      </c>
      <c r="W43" s="1" t="n">
        <v>79.72</v>
      </c>
      <c r="X43" s="1" t="n">
        <v>83.51</v>
      </c>
      <c r="Z43" s="1" t="n">
        <v>40</v>
      </c>
      <c r="AA43" s="1" t="n">
        <v>378.05</v>
      </c>
      <c r="AB43" s="1" t="n">
        <v>79.87</v>
      </c>
      <c r="AC43" s="1" t="n">
        <v>80.08</v>
      </c>
      <c r="AE43" s="1" t="n">
        <v>40</v>
      </c>
      <c r="AF43" s="1" t="n">
        <v>383.45</v>
      </c>
      <c r="AG43" s="1" t="n">
        <v>78.28</v>
      </c>
      <c r="AH43" s="1" t="n">
        <v>80.52</v>
      </c>
      <c r="AJ43" s="1" t="n">
        <v>40</v>
      </c>
      <c r="AK43" s="1" t="n">
        <v>367.47</v>
      </c>
      <c r="AL43" s="1" t="n">
        <v>76.07</v>
      </c>
      <c r="AM43" s="1" t="n">
        <v>77.35</v>
      </c>
      <c r="AO43" s="1" t="n">
        <v>40</v>
      </c>
      <c r="AP43" s="1" t="n">
        <v>350</v>
      </c>
      <c r="AQ43" s="1" t="n">
        <v>69.74</v>
      </c>
      <c r="AR43" s="1" t="n">
        <v>71.76</v>
      </c>
      <c r="AT43" s="1" t="n">
        <v>40</v>
      </c>
      <c r="AU43" s="1" t="n">
        <v>359.87</v>
      </c>
      <c r="AV43" s="1" t="n">
        <v>70.17</v>
      </c>
      <c r="AW43" s="1" t="n">
        <v>71.71</v>
      </c>
      <c r="AY43" s="1" t="n">
        <v>40</v>
      </c>
      <c r="AZ43" s="1" t="n">
        <v>349.54</v>
      </c>
      <c r="BA43" s="1" t="n">
        <v>67.5</v>
      </c>
      <c r="BB43" s="1" t="n">
        <v>68.76</v>
      </c>
      <c r="BD43" s="1" t="n">
        <v>40</v>
      </c>
      <c r="BE43" s="1" t="n">
        <v>352.93</v>
      </c>
      <c r="BF43" s="1" t="n">
        <v>67</v>
      </c>
      <c r="BG43" s="1" t="n">
        <v>68.64</v>
      </c>
      <c r="BI43" s="1" t="n">
        <v>40</v>
      </c>
      <c r="BJ43" s="1" t="n">
        <v>355.94</v>
      </c>
      <c r="BK43" s="1" t="n">
        <v>66.37</v>
      </c>
      <c r="BL43" s="1" t="n">
        <v>67.49</v>
      </c>
      <c r="BN43" s="1" t="n">
        <v>40</v>
      </c>
      <c r="BO43" s="1" t="n">
        <v>347.14</v>
      </c>
      <c r="BP43" s="1" t="n">
        <v>61.38</v>
      </c>
      <c r="BQ43" s="1" t="n">
        <v>62.6</v>
      </c>
      <c r="BS43" s="1" t="n">
        <v>40</v>
      </c>
      <c r="BT43" s="1" t="n">
        <v>351.3</v>
      </c>
      <c r="BU43" s="1" t="n">
        <v>58.65</v>
      </c>
      <c r="BV43" s="1" t="n">
        <v>60.46</v>
      </c>
      <c r="BX43" s="1" t="n">
        <v>40</v>
      </c>
      <c r="CC43" s="1" t="n">
        <v>40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72.0164</v>
      </c>
      <c r="C44" s="1" t="n">
        <v>109.5098</v>
      </c>
      <c r="D44" s="1" t="n">
        <v>392.1684</v>
      </c>
      <c r="F44" s="1" t="n">
        <v>41</v>
      </c>
      <c r="G44" s="1" t="n">
        <v>322.59</v>
      </c>
      <c r="H44" s="1" t="n">
        <v>70.65</v>
      </c>
      <c r="I44" s="1" t="n">
        <v>95.44</v>
      </c>
      <c r="K44" s="1" t="n">
        <v>41</v>
      </c>
      <c r="L44" s="1" t="n">
        <v>318.06</v>
      </c>
      <c r="M44" s="1" t="n">
        <v>77.23</v>
      </c>
      <c r="N44" s="1" t="n">
        <v>90.22</v>
      </c>
      <c r="P44" s="1" t="n">
        <v>41</v>
      </c>
      <c r="Q44" s="1" t="n">
        <v>332.37</v>
      </c>
      <c r="R44" s="1" t="n">
        <v>80.56</v>
      </c>
      <c r="S44" s="1" t="n">
        <v>88.27</v>
      </c>
      <c r="U44" s="1" t="n">
        <v>41</v>
      </c>
      <c r="V44" s="1" t="n">
        <v>356.34</v>
      </c>
      <c r="W44" s="1" t="n">
        <v>80.57</v>
      </c>
      <c r="X44" s="1" t="n">
        <v>83.21</v>
      </c>
      <c r="Z44" s="1" t="n">
        <v>41</v>
      </c>
      <c r="AA44" s="1" t="n">
        <v>366.26</v>
      </c>
      <c r="AB44" s="1" t="n">
        <v>78.6</v>
      </c>
      <c r="AC44" s="1" t="n">
        <v>83.2</v>
      </c>
      <c r="AE44" s="1" t="n">
        <v>41</v>
      </c>
      <c r="AF44" s="1" t="n">
        <v>350.45</v>
      </c>
      <c r="AG44" s="1" t="n">
        <v>76.02</v>
      </c>
      <c r="AH44" s="1" t="n">
        <v>79.19</v>
      </c>
      <c r="AJ44" s="1" t="n">
        <v>41</v>
      </c>
      <c r="AK44" s="1" t="n">
        <v>332.93</v>
      </c>
      <c r="AL44" s="1" t="n">
        <v>68.92</v>
      </c>
      <c r="AM44" s="1" t="n">
        <v>72.68</v>
      </c>
      <c r="AO44" s="1" t="n">
        <v>41</v>
      </c>
      <c r="AP44" s="1" t="n">
        <v>345.8</v>
      </c>
      <c r="AQ44" s="1" t="n">
        <v>69.48</v>
      </c>
      <c r="AR44" s="1" t="n">
        <v>72.52</v>
      </c>
      <c r="AT44" s="1" t="n">
        <v>41</v>
      </c>
      <c r="AU44" s="1" t="n">
        <v>335.84</v>
      </c>
      <c r="AV44" s="1" t="n">
        <v>66.61</v>
      </c>
      <c r="AW44" s="1" t="n">
        <v>69.2</v>
      </c>
      <c r="AY44" s="1" t="n">
        <v>41</v>
      </c>
      <c r="AZ44" s="1" t="n">
        <v>340.78</v>
      </c>
      <c r="BA44" s="1" t="n">
        <v>66.14</v>
      </c>
      <c r="BB44" s="1" t="n">
        <v>69.02</v>
      </c>
      <c r="BD44" s="1" t="n">
        <v>41</v>
      </c>
      <c r="BE44" s="1" t="n">
        <v>345.05</v>
      </c>
      <c r="BF44" s="1" t="n">
        <v>65.54</v>
      </c>
      <c r="BG44" s="1" t="n">
        <v>67.75</v>
      </c>
      <c r="BI44" s="1" t="n">
        <v>41</v>
      </c>
      <c r="BJ44" s="1" t="n">
        <v>336.42</v>
      </c>
      <c r="BK44" s="1" t="n">
        <v>60.23</v>
      </c>
      <c r="BL44" s="1" t="n">
        <v>62.45</v>
      </c>
      <c r="BN44" s="1" t="n">
        <v>41</v>
      </c>
      <c r="BO44" s="1" t="n">
        <v>341.64</v>
      </c>
      <c r="BP44" s="1" t="n">
        <v>57.39</v>
      </c>
      <c r="BQ44" s="1" t="n">
        <v>60.18</v>
      </c>
      <c r="BS44" s="1" t="n">
        <v>41</v>
      </c>
      <c r="BX44" s="1" t="n">
        <v>41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69.2743</v>
      </c>
      <c r="C45" s="1" t="n">
        <v>81.3793</v>
      </c>
      <c r="D45" s="1" t="n">
        <v>253.0169</v>
      </c>
      <c r="F45" s="1" t="n">
        <v>42</v>
      </c>
      <c r="G45" s="1" t="n">
        <v>281.01</v>
      </c>
      <c r="H45" s="1" t="n">
        <v>79.84</v>
      </c>
      <c r="I45" s="1" t="n">
        <v>80.58</v>
      </c>
      <c r="K45" s="1" t="n">
        <v>42</v>
      </c>
      <c r="L45" s="1" t="n">
        <v>312.44</v>
      </c>
      <c r="M45" s="1" t="n">
        <v>83.4</v>
      </c>
      <c r="N45" s="1" t="n">
        <v>81.19</v>
      </c>
      <c r="P45" s="1" t="n">
        <v>42</v>
      </c>
      <c r="Q45" s="1" t="n">
        <v>347.39</v>
      </c>
      <c r="R45" s="1" t="n">
        <v>82.7</v>
      </c>
      <c r="S45" s="1" t="n">
        <v>76.63</v>
      </c>
      <c r="U45" s="1" t="n">
        <v>42</v>
      </c>
      <c r="V45" s="1" t="n">
        <v>361.08</v>
      </c>
      <c r="W45" s="1" t="n">
        <v>79.91</v>
      </c>
      <c r="X45" s="1" t="n">
        <v>77.94</v>
      </c>
      <c r="Z45" s="1" t="n">
        <v>42</v>
      </c>
      <c r="AA45" s="1" t="n">
        <v>343.5</v>
      </c>
      <c r="AB45" s="1" t="n">
        <v>76.69</v>
      </c>
      <c r="AC45" s="1" t="n">
        <v>74.14</v>
      </c>
      <c r="AE45" s="1" t="n">
        <v>42</v>
      </c>
      <c r="AF45" s="1" t="n">
        <v>324.46</v>
      </c>
      <c r="AG45" s="1" t="n">
        <v>68.47</v>
      </c>
      <c r="AH45" s="1" t="n">
        <v>67.41</v>
      </c>
      <c r="AJ45" s="1" t="n">
        <v>42</v>
      </c>
      <c r="AK45" s="1" t="n">
        <v>340</v>
      </c>
      <c r="AL45" s="1" t="n">
        <v>69.16</v>
      </c>
      <c r="AM45" s="1" t="n">
        <v>67.9</v>
      </c>
      <c r="AO45" s="1" t="n">
        <v>42</v>
      </c>
      <c r="AP45" s="1" t="n">
        <v>329.58</v>
      </c>
      <c r="AQ45" s="1" t="n">
        <v>66.01</v>
      </c>
      <c r="AR45" s="1" t="n">
        <v>64.72</v>
      </c>
      <c r="AT45" s="1" t="n">
        <v>42</v>
      </c>
      <c r="AU45" s="1" t="n">
        <v>335.64</v>
      </c>
      <c r="AV45" s="1" t="n">
        <v>65.56</v>
      </c>
      <c r="AW45" s="1" t="n">
        <v>64.97</v>
      </c>
      <c r="AY45" s="1" t="n">
        <v>42</v>
      </c>
      <c r="AZ45" s="1" t="n">
        <v>340.77</v>
      </c>
      <c r="BA45" s="1" t="n">
        <v>64.95</v>
      </c>
      <c r="BB45" s="1" t="n">
        <v>63.95</v>
      </c>
      <c r="BD45" s="1" t="n">
        <v>42</v>
      </c>
      <c r="BE45" s="1" t="n">
        <v>331.77</v>
      </c>
      <c r="BF45" s="1" t="n">
        <v>59.25</v>
      </c>
      <c r="BG45" s="1" t="n">
        <v>58.53</v>
      </c>
      <c r="BI45" s="1" t="n">
        <v>42</v>
      </c>
      <c r="BJ45" s="1" t="n">
        <v>337.75</v>
      </c>
      <c r="BK45" s="1" t="n">
        <v>56.26</v>
      </c>
      <c r="BL45" s="1" t="n">
        <v>56.38</v>
      </c>
      <c r="BN45" s="1" t="n">
        <v>42</v>
      </c>
      <c r="BS45" s="1" t="n">
        <v>42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90.4083</v>
      </c>
      <c r="C46" s="1" t="n">
        <v>79.7785</v>
      </c>
      <c r="D46" s="1" t="n">
        <v>309.0083</v>
      </c>
      <c r="F46" s="1" t="n">
        <v>43</v>
      </c>
      <c r="G46" s="1" t="n">
        <v>342.16</v>
      </c>
      <c r="H46" s="1" t="n">
        <v>90.47</v>
      </c>
      <c r="I46" s="1" t="n">
        <v>81.09</v>
      </c>
      <c r="K46" s="1" t="n">
        <v>43</v>
      </c>
      <c r="L46" s="1" t="n">
        <v>378.84</v>
      </c>
      <c r="M46" s="1" t="n">
        <v>87.18</v>
      </c>
      <c r="N46" s="1" t="n">
        <v>75.05</v>
      </c>
      <c r="P46" s="1" t="n">
        <v>43</v>
      </c>
      <c r="Q46" s="1" t="n">
        <v>388.1</v>
      </c>
      <c r="R46" s="1" t="n">
        <v>82.57</v>
      </c>
      <c r="S46" s="1" t="n">
        <v>77.08</v>
      </c>
      <c r="U46" s="1" t="n">
        <v>43</v>
      </c>
      <c r="V46" s="1" t="n">
        <v>361.6</v>
      </c>
      <c r="W46" s="1" t="n">
        <v>78.18</v>
      </c>
      <c r="X46" s="1" t="n">
        <v>72.69</v>
      </c>
      <c r="Z46" s="1" t="n">
        <v>43</v>
      </c>
      <c r="AA46" s="1" t="n">
        <v>336.37</v>
      </c>
      <c r="AB46" s="1" t="n">
        <v>68.34</v>
      </c>
      <c r="AC46" s="1" t="n">
        <v>65.09</v>
      </c>
      <c r="AE46" s="1" t="n">
        <v>43</v>
      </c>
      <c r="AF46" s="1" t="n">
        <v>352.43</v>
      </c>
      <c r="AG46" s="1" t="n">
        <v>69.14</v>
      </c>
      <c r="AH46" s="1" t="n">
        <v>65.97</v>
      </c>
      <c r="AJ46" s="1" t="n">
        <v>43</v>
      </c>
      <c r="AK46" s="1" t="n">
        <v>339.15</v>
      </c>
      <c r="AL46" s="1" t="n">
        <v>65.6</v>
      </c>
      <c r="AM46" s="1" t="n">
        <v>62.63</v>
      </c>
      <c r="AO46" s="1" t="n">
        <v>43</v>
      </c>
      <c r="AP46" s="1" t="n">
        <v>344.82</v>
      </c>
      <c r="AQ46" s="1" t="n">
        <v>65.14</v>
      </c>
      <c r="AR46" s="1" t="n">
        <v>63.15</v>
      </c>
      <c r="AT46" s="1" t="n">
        <v>43</v>
      </c>
      <c r="AU46" s="1" t="n">
        <v>349.55</v>
      </c>
      <c r="AV46" s="1" t="n">
        <v>64.51</v>
      </c>
      <c r="AW46" s="1" t="n">
        <v>62.21</v>
      </c>
      <c r="AY46" s="1" t="n">
        <v>43</v>
      </c>
      <c r="AZ46" s="1" t="n">
        <v>338.93</v>
      </c>
      <c r="BA46" s="1" t="n">
        <v>58.34</v>
      </c>
      <c r="BB46" s="1" t="n">
        <v>56.45</v>
      </c>
      <c r="BD46" s="1" t="n">
        <v>43</v>
      </c>
      <c r="BE46" s="1" t="n">
        <v>344.82</v>
      </c>
      <c r="BF46" s="1" t="n">
        <v>55.18</v>
      </c>
      <c r="BG46" s="1" t="n">
        <v>54.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90.5231</v>
      </c>
      <c r="C47" s="1" t="n">
        <v>82.4093</v>
      </c>
      <c r="D47" s="1" t="n">
        <v>375.3026</v>
      </c>
      <c r="F47" s="1" t="n">
        <v>44</v>
      </c>
      <c r="G47" s="1" t="n">
        <v>413.76</v>
      </c>
      <c r="H47" s="1" t="n">
        <v>85.56</v>
      </c>
      <c r="I47" s="1" t="n">
        <v>72.68</v>
      </c>
      <c r="K47" s="1" t="n">
        <v>44</v>
      </c>
      <c r="L47" s="1" t="n">
        <v>414.46</v>
      </c>
      <c r="M47" s="1" t="n">
        <v>79.96</v>
      </c>
      <c r="N47" s="1" t="n">
        <v>76.18</v>
      </c>
      <c r="P47" s="1" t="n">
        <v>44</v>
      </c>
      <c r="Q47" s="1" t="n">
        <v>374.75</v>
      </c>
      <c r="R47" s="1" t="n">
        <v>75.12</v>
      </c>
      <c r="S47" s="1" t="n">
        <v>70.92</v>
      </c>
      <c r="U47" s="1" t="n">
        <v>44</v>
      </c>
      <c r="V47" s="1" t="n">
        <v>341.84</v>
      </c>
      <c r="W47" s="1" t="n">
        <v>63.93</v>
      </c>
      <c r="X47" s="1" t="n">
        <v>62.15</v>
      </c>
      <c r="Z47" s="1" t="n">
        <v>44</v>
      </c>
      <c r="AA47" s="1" t="n">
        <v>359.66</v>
      </c>
      <c r="AB47" s="1" t="n">
        <v>65.6</v>
      </c>
      <c r="AC47" s="1" t="n">
        <v>63.67</v>
      </c>
      <c r="AE47" s="1" t="n">
        <v>44</v>
      </c>
      <c r="AF47" s="1" t="n">
        <v>343.45</v>
      </c>
      <c r="AG47" s="1" t="n">
        <v>62.06</v>
      </c>
      <c r="AH47" s="1" t="n">
        <v>60.18</v>
      </c>
      <c r="AJ47" s="1" t="n">
        <v>44</v>
      </c>
      <c r="AK47" s="1" t="n">
        <v>349.3</v>
      </c>
      <c r="AL47" s="1" t="n">
        <v>61.99</v>
      </c>
      <c r="AM47" s="1" t="n">
        <v>61.07</v>
      </c>
      <c r="AO47" s="1" t="n">
        <v>44</v>
      </c>
      <c r="AP47" s="1" t="n">
        <v>354.05</v>
      </c>
      <c r="AQ47" s="1" t="n">
        <v>61.64</v>
      </c>
      <c r="AR47" s="1" t="n">
        <v>60.25</v>
      </c>
      <c r="AT47" s="1" t="n">
        <v>44</v>
      </c>
      <c r="AU47" s="1" t="n">
        <v>341.93</v>
      </c>
      <c r="AV47" s="1" t="n">
        <v>55.13</v>
      </c>
      <c r="AW47" s="1" t="n">
        <v>54.12</v>
      </c>
      <c r="AY47" s="1" t="n">
        <v>44</v>
      </c>
      <c r="AZ47" s="1" t="n">
        <v>348.07</v>
      </c>
      <c r="BA47" s="1" t="n">
        <v>51.97</v>
      </c>
      <c r="BB47" s="1" t="n">
        <v>51.98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80.6032</v>
      </c>
      <c r="C48" s="1" t="n">
        <v>62.9566</v>
      </c>
      <c r="D48" s="1" t="n">
        <v>452.2125</v>
      </c>
      <c r="F48" s="1" t="n">
        <v>45</v>
      </c>
      <c r="G48" s="1" t="n">
        <v>434.04</v>
      </c>
      <c r="H48" s="1" t="n">
        <v>74.68</v>
      </c>
      <c r="I48" s="1" t="n">
        <v>73.07</v>
      </c>
      <c r="K48" s="1" t="n">
        <v>45</v>
      </c>
      <c r="L48" s="1" t="n">
        <v>374.56</v>
      </c>
      <c r="M48" s="1" t="n">
        <v>69.98</v>
      </c>
      <c r="N48" s="1" t="n">
        <v>67.09</v>
      </c>
      <c r="P48" s="1" t="n">
        <v>45</v>
      </c>
      <c r="Q48" s="1" t="n">
        <v>333.48</v>
      </c>
      <c r="R48" s="1" t="n">
        <v>57.28</v>
      </c>
      <c r="S48" s="1" t="n">
        <v>57.08</v>
      </c>
      <c r="U48" s="1" t="n">
        <v>45</v>
      </c>
      <c r="V48" s="1" t="n">
        <v>356.54</v>
      </c>
      <c r="W48" s="1" t="n">
        <v>60.62</v>
      </c>
      <c r="X48" s="1" t="n">
        <v>59.92</v>
      </c>
      <c r="Z48" s="1" t="n">
        <v>45</v>
      </c>
      <c r="AA48" s="1" t="n">
        <v>338.14</v>
      </c>
      <c r="AB48" s="1" t="n">
        <v>57.32</v>
      </c>
      <c r="AC48" s="1" t="n">
        <v>56.48</v>
      </c>
      <c r="AE48" s="1" t="n">
        <v>45</v>
      </c>
      <c r="AF48" s="1" t="n">
        <v>345.59</v>
      </c>
      <c r="AG48" s="1" t="n">
        <v>57.91</v>
      </c>
      <c r="AH48" s="1" t="n">
        <v>58.02</v>
      </c>
      <c r="AJ48" s="1" t="n">
        <v>45</v>
      </c>
      <c r="AK48" s="1" t="n">
        <v>351.39</v>
      </c>
      <c r="AL48" s="1" t="n">
        <v>58.03</v>
      </c>
      <c r="AM48" s="1" t="n">
        <v>57.48</v>
      </c>
      <c r="AO48" s="1" t="n">
        <v>45</v>
      </c>
      <c r="AP48" s="1" t="n">
        <v>338.22</v>
      </c>
      <c r="AQ48" s="1" t="n">
        <v>51.2</v>
      </c>
      <c r="AR48" s="1" t="n">
        <v>50.98</v>
      </c>
      <c r="AT48" s="1" t="n">
        <v>45</v>
      </c>
      <c r="AU48" s="1" t="n">
        <v>345.35</v>
      </c>
      <c r="AV48" s="1" t="n">
        <v>48.12</v>
      </c>
      <c r="AW48" s="1" t="n">
        <v>48.94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68.7488</v>
      </c>
      <c r="C49" s="1" t="n">
        <v>83.1858</v>
      </c>
      <c r="D49" s="1" t="n">
        <v>415.8762</v>
      </c>
      <c r="F49" s="1" t="n">
        <v>46</v>
      </c>
      <c r="G49" s="1" t="n">
        <v>335.74</v>
      </c>
      <c r="H49" s="1" t="n">
        <v>64.67</v>
      </c>
      <c r="I49" s="1" t="n">
        <v>69.16</v>
      </c>
      <c r="K49" s="1" t="n">
        <v>46</v>
      </c>
      <c r="L49" s="1" t="n">
        <v>293.9</v>
      </c>
      <c r="M49" s="1" t="n">
        <v>49.5</v>
      </c>
      <c r="N49" s="1" t="n">
        <v>55.13</v>
      </c>
      <c r="P49" s="1" t="n">
        <v>46</v>
      </c>
      <c r="Q49" s="1" t="n">
        <v>332.62</v>
      </c>
      <c r="R49" s="1" t="n">
        <v>55.62</v>
      </c>
      <c r="S49" s="1" t="n">
        <v>59.16</v>
      </c>
      <c r="U49" s="1" t="n">
        <v>46</v>
      </c>
      <c r="V49" s="1" t="n">
        <v>315.33</v>
      </c>
      <c r="W49" s="1" t="n">
        <v>52.66</v>
      </c>
      <c r="X49" s="1" t="n">
        <v>55.18</v>
      </c>
      <c r="Z49" s="1" t="n">
        <v>46</v>
      </c>
      <c r="AA49" s="1" t="n">
        <v>327.81</v>
      </c>
      <c r="AB49" s="1" t="n">
        <v>54.13</v>
      </c>
      <c r="AC49" s="1" t="n">
        <v>57.2</v>
      </c>
      <c r="AE49" s="1" t="n">
        <v>46</v>
      </c>
      <c r="AF49" s="1" t="n">
        <v>336.99</v>
      </c>
      <c r="AG49" s="1" t="n">
        <v>54.8</v>
      </c>
      <c r="AH49" s="1" t="n">
        <v>56.7</v>
      </c>
      <c r="AJ49" s="1" t="n">
        <v>46</v>
      </c>
      <c r="AK49" s="1" t="n">
        <v>323.97</v>
      </c>
      <c r="AL49" s="1" t="n">
        <v>47.52</v>
      </c>
      <c r="AM49" s="1" t="n">
        <v>49.48</v>
      </c>
      <c r="AO49" s="1" t="n">
        <v>46</v>
      </c>
      <c r="AP49" s="1" t="n">
        <v>333.47</v>
      </c>
      <c r="AQ49" s="1" t="n">
        <v>44.51</v>
      </c>
      <c r="AR49" s="1" t="n">
        <v>47.38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60.5949</v>
      </c>
      <c r="C50" s="1" t="n">
        <v>55.1295</v>
      </c>
      <c r="D50" s="1" t="n">
        <v>255.5956</v>
      </c>
      <c r="F50" s="1" t="n">
        <v>47</v>
      </c>
      <c r="G50" s="1" t="n">
        <v>232.91</v>
      </c>
      <c r="H50" s="1" t="n">
        <v>39.88</v>
      </c>
      <c r="I50" s="1" t="n">
        <v>41.1</v>
      </c>
      <c r="K50" s="1" t="n">
        <v>47</v>
      </c>
      <c r="L50" s="1" t="n">
        <v>304.87</v>
      </c>
      <c r="M50" s="1" t="n">
        <v>51.24</v>
      </c>
      <c r="N50" s="1" t="n">
        <v>51.15</v>
      </c>
      <c r="P50" s="1" t="n">
        <v>47</v>
      </c>
      <c r="Q50" s="1" t="n">
        <v>290.19</v>
      </c>
      <c r="R50" s="1" t="n">
        <v>48.64</v>
      </c>
      <c r="S50" s="1" t="n">
        <v>48.18</v>
      </c>
      <c r="U50" s="1" t="n">
        <v>47</v>
      </c>
      <c r="V50" s="1" t="n">
        <v>310.2</v>
      </c>
      <c r="W50" s="1" t="n">
        <v>51.2</v>
      </c>
      <c r="X50" s="1" t="n">
        <v>52</v>
      </c>
      <c r="Z50" s="1" t="n">
        <v>47</v>
      </c>
      <c r="AA50" s="1" t="n">
        <v>323.84</v>
      </c>
      <c r="AB50" s="1" t="n">
        <v>52.48</v>
      </c>
      <c r="AC50" s="1" t="n">
        <v>52.29</v>
      </c>
      <c r="AE50" s="1" t="n">
        <v>47</v>
      </c>
      <c r="AF50" s="1" t="n">
        <v>310.84</v>
      </c>
      <c r="AG50" s="1" t="n">
        <v>44.49</v>
      </c>
      <c r="AH50" s="1" t="n">
        <v>44.67</v>
      </c>
      <c r="AJ50" s="1" t="n">
        <v>47</v>
      </c>
      <c r="AK50" s="1" t="n">
        <v>323.17</v>
      </c>
      <c r="AL50" s="1" t="n">
        <v>41.48</v>
      </c>
      <c r="AM50" s="1" t="n">
        <v>42.91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19.1564</v>
      </c>
      <c r="C51" s="1" t="n">
        <v>27.0654</v>
      </c>
      <c r="D51" s="1" t="n">
        <v>210.2254</v>
      </c>
      <c r="F51" s="1" t="n">
        <v>48</v>
      </c>
      <c r="G51" s="1" t="n">
        <v>329.5</v>
      </c>
      <c r="H51" s="1" t="n">
        <v>46.57</v>
      </c>
      <c r="I51" s="1" t="n">
        <v>49.16</v>
      </c>
      <c r="K51" s="1" t="n">
        <v>48</v>
      </c>
      <c r="L51" s="1" t="n">
        <v>301.72</v>
      </c>
      <c r="M51" s="1" t="n">
        <v>44.65</v>
      </c>
      <c r="N51" s="1" t="n">
        <v>45.87</v>
      </c>
      <c r="P51" s="1" t="n">
        <v>48</v>
      </c>
      <c r="Q51" s="1" t="n">
        <v>323.85</v>
      </c>
      <c r="R51" s="1" t="n">
        <v>48.85</v>
      </c>
      <c r="S51" s="1" t="n">
        <v>51.22</v>
      </c>
      <c r="U51" s="1" t="n">
        <v>48</v>
      </c>
      <c r="V51" s="1" t="n">
        <v>337.49</v>
      </c>
      <c r="W51" s="1" t="n">
        <v>50.85</v>
      </c>
      <c r="X51" s="1" t="n">
        <v>51.72</v>
      </c>
      <c r="Z51" s="1" t="n">
        <v>48</v>
      </c>
      <c r="AA51" s="1" t="n">
        <v>320.04</v>
      </c>
      <c r="AB51" s="1" t="n">
        <v>41.81</v>
      </c>
      <c r="AC51" s="1" t="n">
        <v>42.92</v>
      </c>
      <c r="AE51" s="1" t="n">
        <v>48</v>
      </c>
      <c r="AF51" s="1" t="n">
        <v>332.83</v>
      </c>
      <c r="AG51" s="1" t="n">
        <v>38.75</v>
      </c>
      <c r="AH51" s="1" t="n">
        <v>41.16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73.9757</v>
      </c>
      <c r="C52" s="1" t="n">
        <v>71.2609</v>
      </c>
      <c r="D52" s="1" t="n">
        <v>448.7775</v>
      </c>
      <c r="F52" s="1" t="n">
        <v>49</v>
      </c>
      <c r="G52" s="1" t="n">
        <v>347.47</v>
      </c>
      <c r="H52" s="1" t="n">
        <v>57.4</v>
      </c>
      <c r="I52" s="1" t="n">
        <v>55.27</v>
      </c>
      <c r="K52" s="1" t="n">
        <v>49</v>
      </c>
      <c r="L52" s="1" t="n">
        <v>361.73</v>
      </c>
      <c r="M52" s="1" t="n">
        <v>58.75</v>
      </c>
      <c r="N52" s="1" t="n">
        <v>59.28</v>
      </c>
      <c r="P52" s="1" t="n">
        <v>49</v>
      </c>
      <c r="Q52" s="1" t="n">
        <v>369.31</v>
      </c>
      <c r="R52" s="1" t="n">
        <v>58.78</v>
      </c>
      <c r="S52" s="1" t="n">
        <v>57.89</v>
      </c>
      <c r="U52" s="1" t="n">
        <v>49</v>
      </c>
      <c r="V52" s="1" t="n">
        <v>342.01</v>
      </c>
      <c r="W52" s="1" t="n">
        <v>46.34</v>
      </c>
      <c r="X52" s="1" t="n">
        <v>46.1</v>
      </c>
      <c r="Z52" s="1" t="n">
        <v>49</v>
      </c>
      <c r="AA52" s="1" t="n">
        <v>353.26</v>
      </c>
      <c r="AB52" s="1" t="n">
        <v>42.01</v>
      </c>
      <c r="AC52" s="1" t="n">
        <v>43.51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40.8224</v>
      </c>
      <c r="C53" s="1" t="n">
        <v>39.2828</v>
      </c>
      <c r="D53" s="1" t="n">
        <v>246.1695</v>
      </c>
      <c r="F53" s="1" t="n">
        <v>50</v>
      </c>
      <c r="G53" s="1" t="n">
        <v>318.2</v>
      </c>
      <c r="H53" s="1" t="n">
        <v>51.14</v>
      </c>
      <c r="I53" s="1" t="n">
        <v>53.28</v>
      </c>
      <c r="K53" s="1" t="n">
        <v>50</v>
      </c>
      <c r="L53" s="1" t="n">
        <v>342.82</v>
      </c>
      <c r="M53" s="1" t="n">
        <v>53.71</v>
      </c>
      <c r="N53" s="1" t="n">
        <v>53.43</v>
      </c>
      <c r="P53" s="1" t="n">
        <v>50</v>
      </c>
      <c r="Q53" s="1" t="n">
        <v>315.32</v>
      </c>
      <c r="R53" s="1" t="n">
        <v>39.43</v>
      </c>
      <c r="S53" s="1" t="n">
        <v>39.8</v>
      </c>
      <c r="U53" s="1" t="n">
        <v>50</v>
      </c>
      <c r="V53" s="1" t="n">
        <v>334.16</v>
      </c>
      <c r="W53" s="1" t="n">
        <v>35.62</v>
      </c>
      <c r="X53" s="1" t="n">
        <v>37.96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61.4637</v>
      </c>
      <c r="C54" s="1" t="n">
        <v>67.2823</v>
      </c>
      <c r="D54" s="1" t="n">
        <v>390.2397</v>
      </c>
      <c r="F54" s="1" t="n">
        <v>51</v>
      </c>
      <c r="G54" s="1" t="n">
        <v>391.15</v>
      </c>
      <c r="H54" s="1" t="n">
        <v>60.16</v>
      </c>
      <c r="I54" s="1" t="n">
        <v>60.5</v>
      </c>
      <c r="K54" s="1" t="n">
        <v>51</v>
      </c>
      <c r="L54" s="1" t="n">
        <v>338.36</v>
      </c>
      <c r="M54" s="1" t="n">
        <v>38.96</v>
      </c>
      <c r="N54" s="1" t="n">
        <v>39.98</v>
      </c>
      <c r="P54" s="1" t="n">
        <v>51</v>
      </c>
      <c r="Q54" s="1" t="n">
        <v>356.16</v>
      </c>
      <c r="R54" s="1" t="n">
        <v>34.32</v>
      </c>
      <c r="S54" s="1" t="n">
        <v>37.63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58.8465</v>
      </c>
      <c r="C55" s="1" t="n">
        <v>53.7151</v>
      </c>
      <c r="D55" s="1" t="n">
        <v>392.0549</v>
      </c>
      <c r="F55" s="1" t="n">
        <v>52</v>
      </c>
      <c r="G55" s="1" t="n">
        <v>312.43</v>
      </c>
      <c r="H55" s="1" t="n">
        <v>27.71</v>
      </c>
      <c r="I55" s="1" t="n">
        <v>26.33</v>
      </c>
      <c r="K55" s="1" t="n">
        <v>52</v>
      </c>
      <c r="L55" s="1" t="n">
        <v>344.8</v>
      </c>
      <c r="M55" s="1" t="n">
        <v>25.27</v>
      </c>
      <c r="N55" s="1" t="n">
        <v>27.75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-3.4266</v>
      </c>
      <c r="C56" s="1" t="n">
        <v>-1.0645</v>
      </c>
      <c r="D56" s="1" t="n">
        <v>232.8001</v>
      </c>
      <c r="F56" s="1" t="n">
        <v>53</v>
      </c>
      <c r="G56" s="1" t="n">
        <v>321.17</v>
      </c>
      <c r="H56" s="1" t="n">
        <v>8.48</v>
      </c>
      <c r="I56" s="1" t="n">
        <v>14.76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20.3842</v>
      </c>
      <c r="C57" s="1" t="n">
        <v>30.5929</v>
      </c>
      <c r="D57" s="1" t="n">
        <v>409.5342</v>
      </c>
      <c r="F57" s="1" t="n">
        <v>54</v>
      </c>
      <c r="K57" s="1" t="n">
        <v>54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546591429540715</v>
      </c>
      <c r="B19" s="1" t="n">
        <f aca="false">SLOPE(Data!H4:H61,Data!G4:G61)</f>
        <v>-0.038494548675112</v>
      </c>
      <c r="C19" s="1" t="n">
        <f aca="false">SLOPE(Data!M4:M61,Data!L4:L61)</f>
        <v>-0.142940156673131</v>
      </c>
      <c r="D19" s="1" t="n">
        <f aca="false">SLOPE(Data!R4:R61,Data!Q4:Q61)</f>
        <v>-0.254824272645008</v>
      </c>
      <c r="E19" s="1" t="n">
        <f aca="false">SLOPE(Data!W4:W61,Data!V4:V61)</f>
        <v>-0.36828963485405</v>
      </c>
      <c r="F19" s="1" t="n">
        <f aca="false">SLOPE(Data!AB4:AB61,Data!AA4:AA61)</f>
        <v>-0.4805388730776</v>
      </c>
      <c r="G19" s="1" t="n">
        <f aca="false">SLOPE(Data!AG4:AG61,Data!AF4:AF61)</f>
        <v>-0.581199474317194</v>
      </c>
      <c r="H19" s="1" t="n">
        <f aca="false">SLOPE(Data!AL4:AL61,Data!AK4:AK61)</f>
        <v>-0.715707793231037</v>
      </c>
      <c r="I19" s="1" t="n">
        <f aca="false">SLOPE(Data!AQ4:AQ61,Data!AP4:AP61)</f>
        <v>-0.893730631501533</v>
      </c>
      <c r="J19" s="1" t="n">
        <f aca="false">SLOPE(Data!AV4:AV61,Data!AU4:AU61)</f>
        <v>-1.00891012672722</v>
      </c>
      <c r="K19" s="1" t="n">
        <f aca="false">SLOPE(Data!BA4:BA61,Data!AZ4:AZ61)</f>
        <v>-0.983505417785804</v>
      </c>
      <c r="L19" s="1" t="n">
        <f aca="false">SLOPE(Data!BF4:BF61,Data!BE4:BE61)</f>
        <v>-0.931934694970836</v>
      </c>
      <c r="M19" s="1" t="n">
        <f aca="false">SLOPE(Data!BK4:BK61,Data!BJ4:BJ61)</f>
        <v>-0.918336326329204</v>
      </c>
      <c r="N19" s="1" t="n">
        <f aca="false">SLOPE(Data!BP4:BP61,Data!BO4:BO61)</f>
        <v>-0.996889434669875</v>
      </c>
      <c r="O19" s="1" t="n">
        <f aca="false">SLOPE(Data!BU4:BU61,Data!BT4:BT61)</f>
        <v>-1.05480815425604</v>
      </c>
      <c r="P19" s="1" t="n">
        <f aca="false">SLOPE(Data!BZ4:BZ61,Data!BY4:BY61)</f>
        <v>-1.1524549937465</v>
      </c>
      <c r="Q19" s="1" t="n">
        <f aca="false">SLOPE(Data!CE4:CE61,Data!CD4:CD61)</f>
        <v>-1.24213280155357</v>
      </c>
      <c r="R19" s="1" t="n">
        <f aca="false">SLOPE(Data!CJ4:CJ61,Data!CI4:CI61)</f>
        <v>-1.34920201187771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0875645972770218</v>
      </c>
      <c r="B20" s="2" t="n">
        <f aca="false">SQRT(RSQ(Data!H4:H61,Data!G4:G61))</f>
        <v>0.0464431805254596</v>
      </c>
      <c r="C20" s="2" t="n">
        <f aca="false">SQRT(RSQ(Data!M4:M61,Data!L4:L61))</f>
        <v>0.158104324076747</v>
      </c>
      <c r="D20" s="2" t="n">
        <f aca="false">SQRT(RSQ(Data!R4:R61,Data!Q4:Q61))</f>
        <v>0.247521970116697</v>
      </c>
      <c r="E20" s="2" t="n">
        <f aca="false">SQRT(RSQ(Data!W4:W61,Data!V4:V61))</f>
        <v>0.32501998169047</v>
      </c>
      <c r="F20" s="2" t="n">
        <f aca="false">SQRT(RSQ(Data!AB4:AB61,Data!AA4:AA61))</f>
        <v>0.397694072292305</v>
      </c>
      <c r="G20" s="2" t="n">
        <f aca="false">SQRT(RSQ(Data!AG4:AG61,Data!AF4:AF61))</f>
        <v>0.4459498257721</v>
      </c>
      <c r="H20" s="2" t="n">
        <f aca="false">SQRT(RSQ(Data!AL4:AL61,Data!AK4:AK61))</f>
        <v>0.509706300448741</v>
      </c>
      <c r="I20" s="2" t="n">
        <f aca="false">SQRT(RSQ(Data!AQ4:AQ61,Data!AP4:AP61))</f>
        <v>0.583618341938264</v>
      </c>
      <c r="J20" s="2" t="n">
        <f aca="false">SQRT(RSQ(Data!AV4:AV61,Data!AU4:AU61))</f>
        <v>0.632921961791906</v>
      </c>
      <c r="K20" s="2" t="n">
        <f aca="false">SQRT(RSQ(Data!BA4:BA61,Data!AZ4:AZ61))</f>
        <v>0.633013778600014</v>
      </c>
      <c r="L20" s="2" t="n">
        <f aca="false">SQRT(RSQ(Data!BF4:BF61,Data!BE4:BE61))</f>
        <v>0.616782951753841</v>
      </c>
      <c r="M20" s="2" t="n">
        <f aca="false">SQRT(RSQ(Data!BK4:BK61,Data!BJ4:BJ61))</f>
        <v>0.608499739494231</v>
      </c>
      <c r="N20" s="2" t="n">
        <f aca="false">SQRT(RSQ(Data!BP4:BP61,Data!BO4:BO61))</f>
        <v>0.635364284065537</v>
      </c>
      <c r="O20" s="2" t="n">
        <f aca="false">SQRT(RSQ(Data!BU4:BU61,Data!BT4:BT61))</f>
        <v>0.657506063915404</v>
      </c>
      <c r="P20" s="2" t="n">
        <f aca="false">SQRT(RSQ(Data!BZ4:BZ61,Data!BY4:BY61))</f>
        <v>0.689221281363295</v>
      </c>
      <c r="Q20" s="2" t="n">
        <f aca="false">SQRT(RSQ(Data!CE4:CE61,Data!CD4:CD61))</f>
        <v>0.72212215850329</v>
      </c>
      <c r="R20" s="2" t="n">
        <f aca="false">SQRT(RSQ(Data!CJ4:CJ61,Data!CI4:CI61))</f>
        <v>0.75628430414310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483843396285446</v>
      </c>
      <c r="B42" s="2" t="n">
        <f aca="false">SLOPE(Data!I4:I61,Data!G4:G61)</f>
        <v>-0.0401610135538869</v>
      </c>
      <c r="C42" s="2" t="n">
        <f aca="false">SLOPE(Data!N4:N61,Data!L4:L61)</f>
        <v>-0.138712095448187</v>
      </c>
      <c r="D42" s="2" t="n">
        <f aca="false">SLOPE(Data!S4:S61,Data!Q4:Q61)</f>
        <v>-0.237676695761277</v>
      </c>
      <c r="E42" s="2" t="n">
        <f aca="false">SLOPE(Data!X4:X61,Data!V4:V61)</f>
        <v>-0.336839841793202</v>
      </c>
      <c r="F42" s="2" t="n">
        <f aca="false">SLOPE(Data!AC4:AC61,Data!AA4:AA61)</f>
        <v>-0.430189284357725</v>
      </c>
      <c r="G42" s="2" t="n">
        <f aca="false">SLOPE(Data!AH4:AH61,Data!AF4:AF61)</f>
        <v>-0.512549895296533</v>
      </c>
      <c r="H42" s="2" t="n">
        <f aca="false">SLOPE(Data!AM4:AM61,Data!AK4:AK61)</f>
        <v>-0.626982208215106</v>
      </c>
      <c r="I42" s="2" t="n">
        <f aca="false">SLOPE(Data!AR4:AR61,Data!AP4:AP61)</f>
        <v>-0.781632165916173</v>
      </c>
      <c r="J42" s="2" t="n">
        <f aca="false">SLOPE(Data!AW4:AW61,Data!AU4:AU61)</f>
        <v>-0.885145823254505</v>
      </c>
      <c r="K42" s="2" t="n">
        <f aca="false">SLOPE(Data!BB4:BB61,Data!AZ4:AZ61)</f>
        <v>-0.867998352913338</v>
      </c>
      <c r="L42" s="2" t="n">
        <f aca="false">SLOPE(Data!BG4:BG61,Data!BE4:BE61)</f>
        <v>-0.822162489355198</v>
      </c>
      <c r="M42" s="2" t="n">
        <f aca="false">SLOPE(Data!BL4:BL61,Data!BJ4:BJ61)</f>
        <v>-0.815744722873183</v>
      </c>
      <c r="N42" s="2" t="n">
        <f aca="false">SLOPE(Data!BQ4:BQ61,Data!BO4:BO61)</f>
        <v>-0.884966708495466</v>
      </c>
      <c r="O42" s="2" t="n">
        <f aca="false">SLOPE(Data!BV4:BV61,Data!BT4:BT61)</f>
        <v>-0.936622057421457</v>
      </c>
      <c r="P42" s="2" t="n">
        <f aca="false">SLOPE(Data!CA4:CA61,Data!BY4:BY61)</f>
        <v>-1.02159674469183</v>
      </c>
      <c r="Q42" s="2" t="n">
        <f aca="false">SLOPE(Data!CF4:CF61,Data!CD4:CD61)</f>
        <v>-1.09961383335081</v>
      </c>
      <c r="R42" s="2" t="n">
        <f aca="false">SLOPE(Data!CK4:CK61,Data!CI4:CI61)</f>
        <v>-1.19084099661108</v>
      </c>
    </row>
    <row r="43" s="2" customFormat="true" ht="12.75" hidden="false" customHeight="false" outlineLevel="0" collapsed="false">
      <c r="A43" s="2" t="n">
        <f aca="false">SQRT(RSQ(Data!C4:C61,Data!D4:D61))</f>
        <v>0.0861163433422417</v>
      </c>
      <c r="B43" s="2" t="n">
        <f aca="false">SQRT(RSQ(Data!I4:I61,Data!G4:G61))</f>
        <v>0.0540203149092781</v>
      </c>
      <c r="C43" s="2" t="n">
        <f aca="false">SQRT(RSQ(Data!N4:N61,Data!L4:L61))</f>
        <v>0.17168302837565</v>
      </c>
      <c r="D43" s="2" t="n">
        <f aca="false">SQRT(RSQ(Data!S4:S61,Data!Q4:Q61))</f>
        <v>0.258403588318008</v>
      </c>
      <c r="E43" s="2" t="n">
        <f aca="false">SQRT(RSQ(Data!X4:X61,Data!V4:V61))</f>
        <v>0.332366157134308</v>
      </c>
      <c r="F43" s="2" t="n">
        <f aca="false">SQRT(RSQ(Data!AC4:AC61,Data!AA4:AA61))</f>
        <v>0.397549332303387</v>
      </c>
      <c r="G43" s="2" t="n">
        <f aca="false">SQRT(RSQ(Data!AH4:AH61,Data!AF4:AF61))</f>
        <v>0.439247108674248</v>
      </c>
      <c r="H43" s="2" t="n">
        <f aca="false">SQRT(RSQ(Data!AM4:AM61,Data!AK4:AK61))</f>
        <v>0.498546270556384</v>
      </c>
      <c r="I43" s="2" t="n">
        <f aca="false">SQRT(RSQ(Data!AR4:AR61,Data!AP4:AP61))</f>
        <v>0.569860812387541</v>
      </c>
      <c r="J43" s="2" t="n">
        <f aca="false">SQRT(RSQ(Data!AW4:AW61,Data!AU4:AU61))</f>
        <v>0.619475372579436</v>
      </c>
      <c r="K43" s="2" t="n">
        <f aca="false">SQRT(RSQ(Data!BB4:BB61,Data!AZ4:AZ61))</f>
        <v>0.622960026625627</v>
      </c>
      <c r="L43" s="2" t="n">
        <f aca="false">SQRT(RSQ(Data!BG4:BG61,Data!BE4:BE61))</f>
        <v>0.606670148914318</v>
      </c>
      <c r="M43" s="2" t="n">
        <f aca="false">SQRT(RSQ(Data!BL4:BL61,Data!BJ4:BJ61))</f>
        <v>0.602181484597585</v>
      </c>
      <c r="N43" s="2" t="n">
        <f aca="false">SQRT(RSQ(Data!BQ4:BQ61,Data!BO4:BO61))</f>
        <v>0.628072773314487</v>
      </c>
      <c r="O43" s="2" t="n">
        <f aca="false">SQRT(RSQ(Data!BV4:BV61,Data!BT4:BT61))</f>
        <v>0.649154696445547</v>
      </c>
      <c r="P43" s="2" t="n">
        <f aca="false">SQRT(RSQ(Data!CA4:CA61,Data!BY4:BY61))</f>
        <v>0.67900551413408</v>
      </c>
      <c r="Q43" s="2" t="n">
        <f aca="false">SQRT(RSQ(Data!CF4:CF61,Data!CD4:CD61))</f>
        <v>0.710360861119196</v>
      </c>
      <c r="R43" s="2" t="n">
        <f aca="false">SQRT(RSQ(Data!CK4:CK61,Data!CI4:CI61))</f>
        <v>0.74327543360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2:54Z</dcterms:modified>
  <cp:revision>0</cp:revision>
  <dc:subject/>
  <dc:title/>
</cp:coreProperties>
</file>